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DICEMBRE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496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1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8</v>
      </c>
      <c r="H11" s="18" t="n">
        <v>2019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6534</v>
      </c>
      <c r="H12" s="20" t="n">
        <v>5065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232</v>
      </c>
      <c r="H13" s="22" t="n">
        <v>90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5659</v>
      </c>
      <c r="H14" s="22" t="n">
        <v>6503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468</v>
      </c>
      <c r="H15" s="25" t="n">
        <v>1386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6522</v>
      </c>
      <c r="H16" s="27" t="n">
        <v>5734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2</v>
      </c>
      <c r="H18" s="31" t="n">
        <v>0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2</v>
      </c>
      <c r="H19" s="15" t="n">
        <v>0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1.00183992640294</v>
      </c>
      <c r="H21" s="34" t="n">
        <f aca="false">H12/H16</f>
        <v>0.883327520055808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867678626188286</v>
      </c>
      <c r="H22" s="34" t="n">
        <f aca="false">H14/H16</f>
        <v>1.1341123125218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86951855259123</v>
      </c>
      <c r="H23" s="36" t="n">
        <f aca="false">(H12+H14)/H16</f>
        <v>2.01743983257761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4.25" hidden="false" customHeight="false" outlineLevel="0" collapsed="false">
      <c r="F27" s="37"/>
    </row>
    <row r="28" customFormat="false" ht="12.75" hidden="false" customHeight="false" outlineLevel="0" collapsed="false">
      <c r="F28" s="38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0048492</cp:lastModifiedBy>
  <cp:lastPrinted>2020-01-21T10:01:47Z</cp:lastPrinted>
  <dcterms:modified xsi:type="dcterms:W3CDTF">2020-01-21T10:01:59Z</dcterms:modified>
  <cp:revision>0</cp:revision>
  <dc:subject/>
  <dc:title/>
</cp:coreProperties>
</file>