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FEBBRAI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:F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9</v>
      </c>
      <c r="H11" s="18" t="n">
        <v>2018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7695</v>
      </c>
      <c r="H12" s="20" t="n">
        <v>9985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84</v>
      </c>
      <c r="H13" s="22" t="n">
        <v>269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5183</v>
      </c>
      <c r="H14" s="22" t="n">
        <v>6244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608</v>
      </c>
      <c r="H15" s="25" t="n">
        <v>1513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6419</v>
      </c>
      <c r="H16" s="27" t="n">
        <v>7317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7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3</v>
      </c>
      <c r="H19" s="15" t="n">
        <v>2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19878485745443</v>
      </c>
      <c r="H21" s="34" t="n">
        <f aca="false">H12/H16</f>
        <v>1.3646303129698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807446642779249</v>
      </c>
      <c r="H22" s="34" t="n">
        <f aca="false">H14/H16</f>
        <v>0.853355200218669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2.00623150023368</v>
      </c>
      <c r="H23" s="36" t="n">
        <f aca="false">(H12+H14)/H16</f>
        <v>2.21798551318847</v>
      </c>
    </row>
    <row r="25" customFormat="false" ht="14.25" hidden="false" customHeight="false" outlineLevel="0" collapsed="false">
      <c r="F25" s="37"/>
    </row>
    <row r="26" customFormat="false" ht="15" hidden="false" customHeight="false" outlineLevel="0" collapsed="false">
      <c r="F26" s="38"/>
    </row>
    <row r="27" customFormat="false" ht="15" hidden="false" customHeight="false" outlineLevel="0" collapsed="false">
      <c r="F27" s="38"/>
    </row>
    <row r="28" customFormat="false" ht="12.75" hidden="false" customHeight="false" outlineLevel="0" collapsed="false">
      <c r="F28" s="39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0048492</cp:lastModifiedBy>
  <cp:lastPrinted>2019-03-18T11:54:51Z</cp:lastPrinted>
  <dcterms:modified xsi:type="dcterms:W3CDTF">2019-03-18T11:54:59Z</dcterms:modified>
  <cp:revision>0</cp:revision>
  <dc:subject/>
  <dc:title/>
</cp:coreProperties>
</file>