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GENNA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4600"/>
        </a:xfrm>
        <a:prstGeom prst="rect">
          <a:avLst/>
        </a:prstGeom>
        <a:ln cap="sq"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17.2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9</v>
      </c>
      <c r="H11" s="18" t="n">
        <v>2018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10017</v>
      </c>
      <c r="H12" s="20" t="n">
        <v>10163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38</v>
      </c>
      <c r="H13" s="22" t="n">
        <v>175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117</v>
      </c>
      <c r="H14" s="22" t="n">
        <v>6037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606</v>
      </c>
      <c r="H15" s="25" t="n">
        <v>1492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433</v>
      </c>
      <c r="H16" s="27" t="n">
        <v>7377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7" hidden="false" customHeight="false" outlineLevel="0" collapsed="false">
      <c r="B18" s="30" t="s">
        <v>9</v>
      </c>
      <c r="C18" s="30"/>
      <c r="D18" s="30"/>
      <c r="E18" s="30"/>
      <c r="F18" s="30"/>
      <c r="G18" s="31" t="n">
        <v>2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2</v>
      </c>
      <c r="H19" s="15" t="n">
        <v>1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55712731229597</v>
      </c>
      <c r="H21" s="34" t="n">
        <f aca="false">H12/H16</f>
        <v>1.37766029551308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950878283848904</v>
      </c>
      <c r="H22" s="34" t="n">
        <f aca="false">H14/H16</f>
        <v>0.81835434458452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2.50800559614488</v>
      </c>
      <c r="H23" s="36" t="n">
        <f aca="false">(H12+H14)/H16</f>
        <v>2.1960146400976</v>
      </c>
    </row>
    <row r="25" customFormat="false" ht="14.25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  <row r="28" customFormat="false" ht="15" hidden="false" customHeight="false" outlineLevel="0" collapsed="false"/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9-02-14T14:32:55Z</cp:lastPrinted>
  <dcterms:modified xsi:type="dcterms:W3CDTF">2019-02-14T14:33:08Z</dcterms:modified>
  <cp:revision>0</cp:revision>
  <dc:subject/>
  <dc:title/>
</cp:coreProperties>
</file>