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APRIL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9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6772</v>
      </c>
      <c r="H12" s="20" t="n">
        <v>6467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40</v>
      </c>
      <c r="H13" s="22" t="n">
        <v>126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793</v>
      </c>
      <c r="H14" s="22" t="n">
        <v>574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61</v>
      </c>
      <c r="H15" s="25" t="n">
        <v>1643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7144</v>
      </c>
      <c r="H16" s="27" t="n">
        <v>6390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3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947928331466965</v>
      </c>
      <c r="H21" s="34" t="n">
        <f aca="false">H12/H16</f>
        <v>1.01205007824726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70912653975364</v>
      </c>
      <c r="H22" s="34" t="n">
        <f aca="false">H14/H16</f>
        <v>0.898904538341158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61884098544233</v>
      </c>
      <c r="H23" s="36" t="n">
        <f aca="false">(H12+H14)/H16</f>
        <v>1.91095461658842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9-05-23T13:40:31Z</cp:lastPrinted>
  <dcterms:modified xsi:type="dcterms:W3CDTF">2019-06-05T08:32:42Z</dcterms:modified>
  <cp:revision>0</cp:revision>
  <dc:subject/>
  <dc:title/>
</cp:coreProperties>
</file>