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LUGL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543</v>
      </c>
      <c r="H12" s="20" t="n">
        <v>6094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9</v>
      </c>
      <c r="H13" s="22" t="n">
        <v>144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8012</v>
      </c>
      <c r="H14" s="22" t="n">
        <v>919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23</v>
      </c>
      <c r="H15" s="25" t="n">
        <v>148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933</v>
      </c>
      <c r="H16" s="27" t="n">
        <v>626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1</v>
      </c>
      <c r="H18" s="31" t="n">
        <v>1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1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43747295543055</v>
      </c>
      <c r="H21" s="34" t="n">
        <f aca="false">H12/H16</f>
        <v>0.97348242811501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1.15563248233088</v>
      </c>
      <c r="H22" s="34" t="n">
        <f aca="false">H14/H16</f>
        <v>1.4686900958466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09937977787394</v>
      </c>
      <c r="H23" s="36" t="n">
        <f aca="false">(H12+H14)/H16</f>
        <v>2.44217252396166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9-09T09:29:30Z</cp:lastPrinted>
  <dcterms:modified xsi:type="dcterms:W3CDTF">2019-09-09T09:29:41Z</dcterms:modified>
  <cp:revision>0</cp:revision>
  <dc:subject/>
  <dc:title/>
</cp:coreProperties>
</file>