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OTTO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570</v>
      </c>
      <c r="H12" s="20" t="n">
        <v>845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90</v>
      </c>
      <c r="H13" s="22" t="n">
        <v>17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041</v>
      </c>
      <c r="H14" s="22" t="n">
        <v>5578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73</v>
      </c>
      <c r="H15" s="25" t="n">
        <v>1497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680</v>
      </c>
      <c r="H16" s="27" t="n">
        <v>7565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3</v>
      </c>
      <c r="H18" s="31" t="n">
        <v>4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2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28293413173653</v>
      </c>
      <c r="H21" s="34" t="n">
        <f aca="false">H12/H16</f>
        <v>1.1171183079973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0434131736527</v>
      </c>
      <c r="H22" s="34" t="n">
        <f aca="false">H14/H16</f>
        <v>0.7373430270984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872754491018</v>
      </c>
      <c r="H23" s="36" t="n">
        <f aca="false">(H12+H14)/H16</f>
        <v>1.8544613350958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ietro Citarella</cp:lastModifiedBy>
  <cp:lastPrinted>2018-11-19T14:06:05Z</cp:lastPrinted>
  <dcterms:modified xsi:type="dcterms:W3CDTF">2018-11-22T15:30:35Z</dcterms:modified>
  <cp:revision>0</cp:revision>
  <dc:subject/>
  <dc:title/>
</cp:coreProperties>
</file>