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897</v>
      </c>
      <c r="H12" s="20" t="n">
        <v>795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41</v>
      </c>
      <c r="H13" s="22" t="n">
        <v>210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057</v>
      </c>
      <c r="H14" s="22" t="n">
        <v>6366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95</v>
      </c>
      <c r="H15" s="25" t="n">
        <v>155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600</v>
      </c>
      <c r="H16" s="27" t="n">
        <v>751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3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3</v>
      </c>
      <c r="H19" s="15" t="n">
        <v>1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9651515151515</v>
      </c>
      <c r="H21" s="34" t="n">
        <f aca="false">H12/H16</f>
        <v>1.0577357988559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17727272727273</v>
      </c>
      <c r="H22" s="34" t="n">
        <f aca="false">H14/H16</f>
        <v>0.84688040441665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1424242424242</v>
      </c>
      <c r="H23" s="36" t="n">
        <f aca="false">(H12+H14)/H16</f>
        <v>1.90461620327258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12-12T12:33:59Z</cp:lastPrinted>
  <dcterms:modified xsi:type="dcterms:W3CDTF">2018-12-12T12:34:15Z</dcterms:modified>
  <cp:revision>0</cp:revision>
  <dc:subject/>
  <dc:title/>
</cp:coreProperties>
</file>