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GIUGN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009</v>
      </c>
      <c r="H12" s="20" t="n">
        <v>7969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31</v>
      </c>
      <c r="H13" s="22" t="n">
        <v>148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932</v>
      </c>
      <c r="H14" s="22" t="n">
        <v>536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02</v>
      </c>
      <c r="H15" s="25" t="n">
        <v>1510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7008</v>
      </c>
      <c r="H16" s="27" t="n">
        <v>7829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1</v>
      </c>
      <c r="H18" s="31" t="n">
        <v>3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7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0014269406393</v>
      </c>
      <c r="H21" s="34" t="n">
        <f aca="false">H12/H16</f>
        <v>1.01788223272449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703767123287671</v>
      </c>
      <c r="H22" s="34" t="n">
        <f aca="false">H14/H16</f>
        <v>0.685144973815302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039098173516</v>
      </c>
      <c r="H23" s="36" t="n">
        <f aca="false">(H12+H14)/H16</f>
        <v>1.70302720653979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8-07-20T13:12:23Z</cp:lastPrinted>
  <dcterms:modified xsi:type="dcterms:W3CDTF">2018-07-20T13:48:41Z</dcterms:modified>
  <cp:revision>0</cp:revision>
  <dc:subject/>
  <dc:title/>
</cp:coreProperties>
</file>