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GENNAI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1" activeCellId="0" sqref="J28:K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17.2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7</v>
      </c>
      <c r="H11" s="18" t="n">
        <v>2018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12111</v>
      </c>
      <c r="H12" s="20" t="n">
        <v>10163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87</v>
      </c>
      <c r="H13" s="22" t="n">
        <v>175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5650</v>
      </c>
      <c r="H14" s="22" t="n">
        <v>6037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457</v>
      </c>
      <c r="H15" s="25" t="n">
        <v>1492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129</v>
      </c>
      <c r="H16" s="27" t="n">
        <v>7377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1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48985115020298</v>
      </c>
      <c r="H21" s="34" t="n">
        <f aca="false">H12/H16</f>
        <v>1.37766029551308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695042440644606</v>
      </c>
      <c r="H22" s="34" t="n">
        <f aca="false">H14/H16</f>
        <v>0.81835434458452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2.18489359084758</v>
      </c>
      <c r="H23" s="36" t="n">
        <f aca="false">(H12+H14)/H16</f>
        <v>2.1960146400976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5" hidden="false" customHeight="false" outlineLevel="0" collapsed="false">
      <c r="F28" s="38"/>
    </row>
    <row r="30" customFormat="false" ht="12.75" hidden="false" customHeight="false" outlineLevel="0" collapsed="false">
      <c r="F30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8-02-19T11:39:43Z</cp:lastPrinted>
  <dcterms:modified xsi:type="dcterms:W3CDTF">2018-02-19T14:57:14Z</dcterms:modified>
  <cp:revision>0</cp:revision>
  <dc:subject/>
  <dc:title/>
</cp:coreProperties>
</file>