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NOV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5: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528</v>
      </c>
      <c r="H12" s="20" t="n">
        <v>795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3</v>
      </c>
      <c r="H13" s="22" t="n">
        <v>210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972</v>
      </c>
      <c r="H14" s="22" t="n">
        <v>6366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388</v>
      </c>
      <c r="H15" s="25" t="n">
        <v>155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281</v>
      </c>
      <c r="H16" s="27" t="n">
        <v>751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1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5058567805821</v>
      </c>
      <c r="H21" s="34" t="n">
        <f aca="false">H12/H16</f>
        <v>1.0577357988559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00410578432556</v>
      </c>
      <c r="H22" s="34" t="n">
        <f aca="false">H14/H16</f>
        <v>0.84688040441665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5099625649076</v>
      </c>
      <c r="H23" s="36" t="n">
        <f aca="false">(H12+H14)/H16</f>
        <v>1.90461620327258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7-12-22T09:16:17Z</cp:lastPrinted>
  <dcterms:modified xsi:type="dcterms:W3CDTF">2017-12-22T14:12:09Z</dcterms:modified>
  <cp:revision>0</cp:revision>
  <dc:subject/>
  <dc:title/>
</cp:coreProperties>
</file>