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GIUGN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6</v>
      </c>
      <c r="H11" s="18" t="n">
        <v>2017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8808</v>
      </c>
      <c r="H12" s="20" t="n">
        <v>7969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234</v>
      </c>
      <c r="H13" s="22" t="n">
        <v>148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6468</v>
      </c>
      <c r="H14" s="22" t="n">
        <v>5364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637</v>
      </c>
      <c r="H15" s="25" t="n">
        <v>1510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8540</v>
      </c>
      <c r="H16" s="27" t="n">
        <v>7829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3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7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03138173302108</v>
      </c>
      <c r="H21" s="34" t="n">
        <f aca="false">H12/H16</f>
        <v>1.01788223272449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757377049180328</v>
      </c>
      <c r="H22" s="34" t="n">
        <f aca="false">H14/H16</f>
        <v>0.685144973815302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78875878220141</v>
      </c>
      <c r="H23" s="36" t="n">
        <f aca="false">(H12+H14)/H16</f>
        <v>1.70302720653979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4.25" hidden="false" customHeight="false" outlineLevel="0" collapsed="false">
      <c r="F27" s="37"/>
    </row>
    <row r="28" customFormat="false" ht="12.75" hidden="false" customHeight="false" outlineLevel="0" collapsed="false">
      <c r="F28" s="38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7-07-18T07:16:20Z</cp:lastPrinted>
  <dcterms:modified xsi:type="dcterms:W3CDTF">2017-07-19T13:49:33Z</dcterms:modified>
  <cp:revision>0</cp:revision>
  <dc:subject/>
  <dc:title/>
</cp:coreProperties>
</file>