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GOST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171</v>
      </c>
      <c r="H12" s="20" t="n">
        <v>5810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947</v>
      </c>
      <c r="H13" s="22" t="n">
        <v>138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047</v>
      </c>
      <c r="H14" s="22" t="n">
        <v>5155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48</v>
      </c>
      <c r="H15" s="25" t="n">
        <v>1525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447</v>
      </c>
      <c r="H16" s="27" t="n">
        <v>7729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2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48940452231561</v>
      </c>
      <c r="H21" s="34" t="n">
        <f aca="false">H12/H16</f>
        <v>0.75171432268081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97490233218894</v>
      </c>
      <c r="H22" s="34" t="n">
        <f aca="false">H14/H16</f>
        <v>0.666968559968948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44643068545046</v>
      </c>
      <c r="H23" s="36" t="n">
        <f aca="false">(H12+H14)/H16</f>
        <v>1.41868288264976</v>
      </c>
    </row>
    <row r="25" customFormat="false" ht="14.25" hidden="false" customHeight="false" outlineLevel="0" collapsed="false">
      <c r="F25" s="37"/>
    </row>
    <row r="26" customFormat="false" ht="15" hidden="false" customHeight="false" outlineLevel="0" collapsed="false">
      <c r="F26" s="38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7-09-13T09:10:35Z</cp:lastPrinted>
  <dcterms:modified xsi:type="dcterms:W3CDTF">2017-09-14T06:19:07Z</dcterms:modified>
  <cp:revision>0</cp:revision>
  <dc:subject/>
  <dc:title/>
</cp:coreProperties>
</file>