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FEBBRAIO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7</v>
      </c>
      <c r="H11" s="18" t="n">
        <v>2016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8390</v>
      </c>
      <c r="H12" s="20" t="n">
        <v>9844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205</v>
      </c>
      <c r="H13" s="22" t="n">
        <v>212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5098</v>
      </c>
      <c r="H14" s="22" t="n">
        <v>5020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439</v>
      </c>
      <c r="H15" s="25" t="n">
        <v>1498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8066</v>
      </c>
      <c r="H16" s="27" t="n">
        <v>8633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0</v>
      </c>
      <c r="H18" s="31" t="n">
        <v>0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0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1.04016860897595</v>
      </c>
      <c r="H21" s="34" t="n">
        <f aca="false">H12/H16</f>
        <v>1.14027568631994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632035705430201</v>
      </c>
      <c r="H22" s="34" t="n">
        <f aca="false">H14/H16</f>
        <v>0.581489632804355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67220431440615</v>
      </c>
      <c r="H23" s="36" t="n">
        <f aca="false">(H12+H14)/H16</f>
        <v>1.72176531912429</v>
      </c>
    </row>
    <row r="25" customFormat="false" ht="14.25" hidden="false" customHeight="false" outlineLevel="0" collapsed="false">
      <c r="F25" s="37"/>
    </row>
    <row r="26" customFormat="false" ht="15" hidden="false" customHeight="false" outlineLevel="0" collapsed="false">
      <c r="F26" s="38"/>
    </row>
    <row r="27" customFormat="false" ht="15" hidden="false" customHeight="false" outlineLevel="0" collapsed="false">
      <c r="F27" s="38"/>
    </row>
    <row r="28" customFormat="false" ht="12.75" hidden="false" customHeight="false" outlineLevel="0" collapsed="false">
      <c r="F28" s="39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unzione-2</cp:lastModifiedBy>
  <cp:lastPrinted>2017-03-15T08:53:44Z</cp:lastPrinted>
  <dcterms:modified xsi:type="dcterms:W3CDTF">2017-03-20T13:11:21Z</dcterms:modified>
  <cp:revision>0</cp:revision>
  <dc:subject/>
  <dc:title/>
</cp:coreProperties>
</file>