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528</v>
      </c>
      <c r="H12" s="20" t="n">
        <v>9068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3</v>
      </c>
      <c r="H13" s="22" t="n">
        <v>18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72</v>
      </c>
      <c r="H14" s="22" t="n">
        <v>4691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388</v>
      </c>
      <c r="H15" s="25" t="n">
        <v>147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281</v>
      </c>
      <c r="H16" s="27" t="n">
        <v>860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5058567805821</v>
      </c>
      <c r="H21" s="34" t="n">
        <f aca="false">H12/H16</f>
        <v>1.0533162968985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00410578432556</v>
      </c>
      <c r="H22" s="34" t="n">
        <f aca="false">H14/H16</f>
        <v>0.54489487745382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5099625649076</v>
      </c>
      <c r="H23" s="36" t="n">
        <f aca="false">(H12+H14)/H16</f>
        <v>1.5982111743524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12-15T15:21:57Z</cp:lastPrinted>
  <dcterms:modified xsi:type="dcterms:W3CDTF">2016-12-19T09:02:02Z</dcterms:modified>
  <cp:revision>0</cp:revision>
  <dc:subject/>
  <dc:title/>
</cp:coreProperties>
</file>