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SETT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441</v>
      </c>
      <c r="H12" s="20" t="n">
        <v>8277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53</v>
      </c>
      <c r="H13" s="22" t="n">
        <v>17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790</v>
      </c>
      <c r="H14" s="22" t="n">
        <v>478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62</v>
      </c>
      <c r="H15" s="25" t="n">
        <v>1584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290</v>
      </c>
      <c r="H16" s="27" t="n">
        <v>8528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1821471652593</v>
      </c>
      <c r="H21" s="34" t="n">
        <f aca="false">H12/H16</f>
        <v>0.970567542213884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77804583835947</v>
      </c>
      <c r="H22" s="34" t="n">
        <f aca="false">H14/H16</f>
        <v>0.561327392120075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59601930036188</v>
      </c>
      <c r="H23" s="36" t="n">
        <f aca="false">(H12+H14)/H16</f>
        <v>1.53189493433396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10-11T09:22:45Z</cp:lastPrinted>
  <dcterms:modified xsi:type="dcterms:W3CDTF">2016-10-12T15:04:32Z</dcterms:modified>
  <cp:revision>0</cp:revision>
  <dc:subject/>
  <dc:title/>
</cp:coreProperties>
</file>