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nco scuo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7">
  <si>
    <t xml:space="preserve">MUNICIPALITA'  10</t>
  </si>
  <si>
    <t xml:space="preserve">REFEZIONE SCOLASTICA OTTOBRE /DICEMBRE 2012</t>
  </si>
  <si>
    <t xml:space="preserve">ELENCO SCUOLE DISTINTE PER PASTI</t>
  </si>
  <si>
    <t xml:space="preserve">TIPOLOGIA</t>
  </si>
  <si>
    <t xml:space="preserve">SISTEMA REFEZIONE</t>
  </si>
  <si>
    <t xml:space="preserve">tot pers marzo</t>
  </si>
  <si>
    <t xml:space="preserve">SCUOLA con INDIRIZZO</t>
  </si>
  <si>
    <t xml:space="preserve">numero pasti alunni 2012</t>
  </si>
  <si>
    <t xml:space="preserve">pasti personale 2012</t>
  </si>
  <si>
    <t xml:space="preserve">numero pasti 2013</t>
  </si>
  <si>
    <t xml:space="preserve">numero pasti 2014</t>
  </si>
  <si>
    <t xml:space="preserve">Multirazione con scodella-mento -ALL. A</t>
  </si>
  <si>
    <t xml:space="preserve">Monoporzione con vaschetta monouso All. B</t>
  </si>
  <si>
    <t xml:space="preserve">personale marzo 2012</t>
  </si>
  <si>
    <t xml:space="preserve">INFANZIA </t>
  </si>
  <si>
    <t xml:space="preserve"> </t>
  </si>
  <si>
    <t xml:space="preserve">23°  CIRCOLO    Duca D'Aosta Via Consalvo,93</t>
  </si>
  <si>
    <t xml:space="preserve">x</t>
  </si>
  <si>
    <t xml:space="preserve">23°   CIRCOLO   La Loggetta via Ciaravolo,13</t>
  </si>
  <si>
    <t xml:space="preserve">24°       CIRCOLO     Collodi  Via Sibilla,1</t>
  </si>
  <si>
    <t xml:space="preserve">24°      CIRCOLO         KENNEDY  Viale Kennedy, 431</t>
  </si>
  <si>
    <t xml:space="preserve">24°     CIRCOLO      La Nidiata Via Boezio,39</t>
  </si>
  <si>
    <t xml:space="preserve"> I.C. " G. Nevio "  Cinquegrana MATERNA Via Torre Cervati,9</t>
  </si>
  <si>
    <t xml:space="preserve">25°  CIRCOLO  Cappuccetto Rosso Via Ronchi dei Legionari,7/8</t>
  </si>
  <si>
    <t xml:space="preserve">25°        CIRCOLO    I   Rondinotti Via L. Rizzo,2</t>
  </si>
  <si>
    <t xml:space="preserve">25° Asilo Nido   Guido Rossa Via Della liberazione, 113/115</t>
  </si>
  <si>
    <t xml:space="preserve">23° Asilo Nido   CIARAVOLO Via Ciaravolo,13</t>
  </si>
  <si>
    <t xml:space="preserve">25°Asilo Nido   MARCO POLO Via Marco Polo,32/34</t>
  </si>
  <si>
    <t xml:space="preserve">23°    CIRCOLO  Asilo Nido Altavilla Via D. Winspeare,6</t>
  </si>
  <si>
    <t xml:space="preserve">23°  CIRCOLO  MICRONIDO Duca D'Aosta Via Consalvo,93</t>
  </si>
  <si>
    <t xml:space="preserve">39° C.D.   Leopardi   Via Leopardi,135</t>
  </si>
  <si>
    <t xml:space="preserve">41° Circolo I.C. Console via diomede carafa 28</t>
  </si>
  <si>
    <t xml:space="preserve">52° C.D.    Loggetta  Via Consalvo,93</t>
  </si>
  <si>
    <t xml:space="preserve">53° C.D.    Collodi   piazza Neghelli,36</t>
  </si>
  <si>
    <t xml:space="preserve">53° C.D.  VIVIANI INFANZIA-P.zza Neghelli,36</t>
  </si>
  <si>
    <t xml:space="preserve">63° C.D.    Doria -Piazza M. Colonna,15</t>
  </si>
  <si>
    <t xml:space="preserve">I.C. MICHELANGELO- ILIONEO   Ilioneo Prim. Via Ilioneo,113</t>
  </si>
  <si>
    <t xml:space="preserve">I.C. MICHELANGELO- ILIONEO -MADONNA ASSUNTA  INFANZIA-Via Ilioneo,113</t>
  </si>
  <si>
    <t xml:space="preserve">I.C. AUGUSTO-Via Terracina,169</t>
  </si>
  <si>
    <t xml:space="preserve">I.C. CARITEO- ITALICO Via Cariteo,47</t>
  </si>
  <si>
    <t xml:space="preserve">91° C.D. Via Zanfagna Via Zanfagna,1</t>
  </si>
  <si>
    <t xml:space="preserve">PRIMARIE</t>
  </si>
  <si>
    <t xml:space="preserve"> I.C. " G. Nevio "   Cinquegrana ELEMENTARE Via Torre Cervati,9</t>
  </si>
  <si>
    <t xml:space="preserve">53° C.D.  Neghelli ELEMENT P.zza Neghelli,36</t>
  </si>
  <si>
    <t xml:space="preserve">39° C.D.   Leopardi   - via Leopardi,135</t>
  </si>
  <si>
    <t xml:space="preserve"> 52° Loggetta -Via Consalvo,93</t>
  </si>
  <si>
    <t xml:space="preserve"> 53° C.D.  Collodi ELEMENT -P.zza Neghelli,36</t>
  </si>
  <si>
    <t xml:space="preserve">63° C.D.    Doria   -P.zza M. Colonna,15</t>
  </si>
  <si>
    <t xml:space="preserve"> I.C. MICHELANGELO- ILIONEO  Via Ilioneo,113</t>
  </si>
  <si>
    <t xml:space="preserve">I.C. MICHELANGELO- ILIONEO  Madonna Assunta PRIMARIA  Via Ilioneo,113</t>
  </si>
  <si>
    <t xml:space="preserve">78° C.D.   Lala  e Calise  PRIMARIA  -Via B. Cariteo,47</t>
  </si>
  <si>
    <t xml:space="preserve">91° C.D.  ViA Zanfagna,1 3  gg</t>
  </si>
  <si>
    <t xml:space="preserve">SECONDARIE</t>
  </si>
  <si>
    <t xml:space="preserve">I.C. "41° C.D. - SM “Console "-Via Terracina,169</t>
  </si>
  <si>
    <t xml:space="preserve">52° SM   MINNITTI Via Consalvo,93</t>
  </si>
  <si>
    <t xml:space="preserve">SM  G. GIGANTE  - P.zza Neghelli,41</t>
  </si>
  <si>
    <t xml:space="preserve">TOTAL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dd/mm/yy"/>
    <numFmt numFmtId="167" formatCode="General"/>
    <numFmt numFmtId="168" formatCode="#,##0"/>
    <numFmt numFmtId="169" formatCode="#,##0.00"/>
    <numFmt numFmtId="170" formatCode="[$-409]#,##0_);\(#,##0\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4.13"/>
    <col collapsed="false" customWidth="false" hidden="true" outlineLevel="0" max="3" min="2" style="0" width="11.56"/>
    <col collapsed="false" customWidth="true" hidden="false" outlineLevel="0" max="5" min="5" style="0" width="12.56"/>
    <col collapsed="false" customWidth="false" hidden="true" outlineLevel="0" max="11" min="6" style="0" width="11.56"/>
    <col collapsed="false" customWidth="false" hidden="true" outlineLevel="0" max="17" min="16" style="0" width="11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4" customFormat="tru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s="4" customFormat="true" ht="12.75" hidden="false" customHeight="false" outlineLevel="0" collapsed="false"/>
    <row r="5" customFormat="false" ht="21.6" hidden="false" customHeight="true" outlineLevel="0" collapsed="false">
      <c r="A5" s="5" t="s">
        <v>3</v>
      </c>
      <c r="B5" s="4"/>
      <c r="C5" s="4"/>
      <c r="D5" s="4"/>
      <c r="E5" s="4"/>
      <c r="F5" s="4"/>
      <c r="G5" s="4"/>
      <c r="H5" s="6" t="s">
        <v>4</v>
      </c>
      <c r="I5" s="6"/>
      <c r="J5" s="6"/>
      <c r="P5" s="0" t="s">
        <v>5</v>
      </c>
    </row>
    <row r="6" customFormat="false" ht="38.1" hidden="false" customHeight="true" outlineLevel="0" collapsed="false">
      <c r="A6" s="7" t="s">
        <v>6</v>
      </c>
      <c r="B6" s="8"/>
      <c r="C6" s="8"/>
      <c r="D6" s="8" t="s">
        <v>7</v>
      </c>
      <c r="E6" s="8" t="s">
        <v>8</v>
      </c>
      <c r="F6" s="8" t="s">
        <v>9</v>
      </c>
      <c r="G6" s="8" t="s">
        <v>10</v>
      </c>
      <c r="H6" s="9" t="s">
        <v>11</v>
      </c>
      <c r="I6" s="10" t="s">
        <v>12</v>
      </c>
      <c r="J6" s="10"/>
      <c r="K6" s="11" t="s">
        <v>13</v>
      </c>
      <c r="P6" s="12" t="n">
        <f aca="false">+887+256+355+554+536+1196+283+635+942+235+191+21+124+98+216+58+84+158</f>
        <v>6829</v>
      </c>
      <c r="Q6" s="12" t="n">
        <f aca="false">+P6/22*43</f>
        <v>13347.5909090909</v>
      </c>
    </row>
    <row r="7" customFormat="false" ht="12.75" hidden="false" customHeight="false" outlineLevel="0" collapsed="false">
      <c r="A7" s="13"/>
      <c r="B7" s="14"/>
      <c r="C7" s="14"/>
      <c r="D7" s="14"/>
      <c r="E7" s="14"/>
      <c r="F7" s="14"/>
      <c r="G7" s="14"/>
      <c r="H7" s="15"/>
      <c r="I7" s="16"/>
      <c r="J7" s="16"/>
    </row>
    <row r="8" customFormat="false" ht="12.75" hidden="false" customHeight="false" outlineLevel="0" collapsed="false">
      <c r="A8" s="17" t="s">
        <v>14</v>
      </c>
      <c r="B8" s="18" t="n">
        <f aca="false">SUM(B9:B32)</f>
        <v>61515</v>
      </c>
      <c r="C8" s="18" t="n">
        <f aca="false">SUM(C9:C32)</f>
        <v>922.725</v>
      </c>
      <c r="D8" s="19" t="n">
        <f aca="false">SUM(D9:D32)</f>
        <v>60607.275</v>
      </c>
      <c r="E8" s="19" t="n">
        <f aca="false">SUM(E9:E32)</f>
        <v>7497.63636363636</v>
      </c>
      <c r="F8" s="19" t="n">
        <f aca="false">SUM(F9:F32)</f>
        <v>181437</v>
      </c>
      <c r="G8" s="19" t="n">
        <f aca="false">SUM(G9:G32)</f>
        <v>120021</v>
      </c>
      <c r="H8" s="20"/>
      <c r="I8" s="21" t="s">
        <v>15</v>
      </c>
      <c r="J8" s="21"/>
      <c r="K8" s="19" t="n">
        <f aca="false">SUM(K9:K32)</f>
        <v>3836</v>
      </c>
    </row>
    <row r="9" customFormat="false" ht="12.75" hidden="false" customHeight="false" outlineLevel="0" collapsed="false">
      <c r="A9" s="22" t="s">
        <v>16</v>
      </c>
      <c r="B9" s="23" t="n">
        <v>824</v>
      </c>
      <c r="C9" s="23" t="n">
        <f aca="false">+B9*0.015</f>
        <v>12.36</v>
      </c>
      <c r="D9" s="23" t="n">
        <f aca="false">+B9-C9</f>
        <v>811.64</v>
      </c>
      <c r="E9" s="23" t="n">
        <f aca="false">+K9/22*43</f>
        <v>41.0454545454546</v>
      </c>
      <c r="F9" s="23" t="n">
        <v>2572</v>
      </c>
      <c r="G9" s="23" t="n">
        <v>1144</v>
      </c>
      <c r="H9" s="24" t="s">
        <v>17</v>
      </c>
      <c r="I9" s="25"/>
      <c r="J9" s="25"/>
      <c r="K9" s="0" t="n">
        <v>21</v>
      </c>
    </row>
    <row r="10" customFormat="false" ht="12.75" hidden="false" customHeight="false" outlineLevel="0" collapsed="false">
      <c r="A10" s="22" t="s">
        <v>18</v>
      </c>
      <c r="B10" s="23" t="n">
        <v>2658</v>
      </c>
      <c r="C10" s="23" t="n">
        <f aca="false">+B10*0.015</f>
        <v>39.87</v>
      </c>
      <c r="D10" s="23" t="n">
        <f aca="false">+B10-C10</f>
        <v>2618.13</v>
      </c>
      <c r="E10" s="23" t="n">
        <f aca="false">+K10/22*43</f>
        <v>242.363636363636</v>
      </c>
      <c r="F10" s="23" t="n">
        <v>8481</v>
      </c>
      <c r="G10" s="23" t="n">
        <v>6191</v>
      </c>
      <c r="H10" s="24" t="s">
        <v>17</v>
      </c>
      <c r="I10" s="25"/>
      <c r="J10" s="25"/>
      <c r="K10" s="0" t="n">
        <v>124</v>
      </c>
    </row>
    <row r="11" customFormat="false" ht="12.75" hidden="false" customHeight="false" outlineLevel="0" collapsed="false">
      <c r="A11" s="22" t="s">
        <v>19</v>
      </c>
      <c r="B11" s="26" t="n">
        <v>1854</v>
      </c>
      <c r="C11" s="23" t="n">
        <f aca="false">+B11*0.015</f>
        <v>27.81</v>
      </c>
      <c r="D11" s="23" t="n">
        <f aca="false">+B11-C11</f>
        <v>1826.19</v>
      </c>
      <c r="E11" s="23" t="n">
        <f aca="false">+K11/22*43</f>
        <v>191.545454545455</v>
      </c>
      <c r="F11" s="26" t="n">
        <v>5072</v>
      </c>
      <c r="G11" s="26" t="n">
        <v>3572</v>
      </c>
      <c r="H11" s="27" t="s">
        <v>17</v>
      </c>
      <c r="I11" s="25"/>
      <c r="J11" s="25"/>
      <c r="K11" s="0" t="n">
        <v>98</v>
      </c>
    </row>
    <row r="12" customFormat="false" ht="12.75" hidden="false" customHeight="false" outlineLevel="0" collapsed="false">
      <c r="A12" s="22" t="s">
        <v>20</v>
      </c>
      <c r="B12" s="26" t="n">
        <v>3610</v>
      </c>
      <c r="C12" s="23" t="n">
        <f aca="false">+B12*0.015</f>
        <v>54.15</v>
      </c>
      <c r="D12" s="23" t="n">
        <f aca="false">+B12-C12</f>
        <v>3555.85</v>
      </c>
      <c r="E12" s="23" t="n">
        <f aca="false">+K12/22*43</f>
        <v>422.181818181818</v>
      </c>
      <c r="F12" s="26" t="n">
        <v>9926</v>
      </c>
      <c r="G12" s="26" t="n">
        <v>6943</v>
      </c>
      <c r="H12" s="27" t="s">
        <v>17</v>
      </c>
      <c r="I12" s="25"/>
      <c r="J12" s="25"/>
      <c r="K12" s="0" t="n">
        <v>216</v>
      </c>
    </row>
    <row r="13" customFormat="false" ht="12.75" hidden="false" customHeight="false" outlineLevel="0" collapsed="false">
      <c r="A13" s="28" t="s">
        <v>21</v>
      </c>
      <c r="B13" s="26" t="n">
        <v>1122</v>
      </c>
      <c r="C13" s="23" t="n">
        <f aca="false">+B13*0.015</f>
        <v>16.83</v>
      </c>
      <c r="D13" s="23" t="n">
        <f aca="false">+B13-C13</f>
        <v>1105.17</v>
      </c>
      <c r="E13" s="23" t="n">
        <f aca="false">+K13/22*43</f>
        <v>113.363636363636</v>
      </c>
      <c r="F13" s="26" t="n">
        <v>4162</v>
      </c>
      <c r="G13" s="26" t="n">
        <v>2292</v>
      </c>
      <c r="H13" s="27" t="s">
        <v>17</v>
      </c>
      <c r="I13" s="25"/>
      <c r="J13" s="25"/>
      <c r="K13" s="0" t="n">
        <v>58</v>
      </c>
    </row>
    <row r="14" customFormat="false" ht="12.75" hidden="false" customHeight="false" outlineLevel="0" collapsed="false">
      <c r="A14" s="28" t="s">
        <v>22</v>
      </c>
      <c r="B14" s="29" t="n">
        <v>1295</v>
      </c>
      <c r="C14" s="23" t="n">
        <f aca="false">+B14*0.015</f>
        <v>19.425</v>
      </c>
      <c r="D14" s="23" t="n">
        <f aca="false">+B14-C14</f>
        <v>1275.575</v>
      </c>
      <c r="E14" s="23" t="n">
        <f aca="false">+K14/22*43</f>
        <v>357.681818181818</v>
      </c>
      <c r="F14" s="26" t="n">
        <v>3268</v>
      </c>
      <c r="G14" s="26" t="n">
        <v>2110</v>
      </c>
      <c r="H14" s="27" t="s">
        <v>17</v>
      </c>
      <c r="I14" s="25"/>
      <c r="J14" s="25"/>
      <c r="K14" s="0" t="n">
        <v>183</v>
      </c>
    </row>
    <row r="15" customFormat="false" ht="25.5" hidden="false" customHeight="false" outlineLevel="0" collapsed="false">
      <c r="A15" s="28" t="s">
        <v>23</v>
      </c>
      <c r="B15" s="30" t="n">
        <v>2460</v>
      </c>
      <c r="C15" s="23" t="n">
        <f aca="false">+B15*0.015</f>
        <v>36.9</v>
      </c>
      <c r="D15" s="23" t="n">
        <f aca="false">+B15-C15</f>
        <v>2423.1</v>
      </c>
      <c r="E15" s="23" t="n">
        <f aca="false">+K15/22*43</f>
        <v>164.181818181818</v>
      </c>
      <c r="F15" s="30" t="n">
        <v>10152</v>
      </c>
      <c r="G15" s="30" t="n">
        <v>6612</v>
      </c>
      <c r="H15" s="31"/>
      <c r="I15" s="24" t="s">
        <v>17</v>
      </c>
      <c r="J15" s="24"/>
      <c r="K15" s="0" t="n">
        <v>84</v>
      </c>
    </row>
    <row r="16" customFormat="false" ht="12.75" hidden="false" customHeight="false" outlineLevel="0" collapsed="false">
      <c r="A16" s="28" t="s">
        <v>24</v>
      </c>
      <c r="B16" s="26" t="n">
        <v>2894</v>
      </c>
      <c r="C16" s="23" t="n">
        <f aca="false">+B16*0.015</f>
        <v>43.41</v>
      </c>
      <c r="D16" s="23" t="n">
        <f aca="false">+B16-C16</f>
        <v>2850.59</v>
      </c>
      <c r="E16" s="23" t="n">
        <f aca="false">+K16/22*43</f>
        <v>308.818181818182</v>
      </c>
      <c r="F16" s="26" t="n">
        <v>9441</v>
      </c>
      <c r="G16" s="26" t="n">
        <v>5500</v>
      </c>
      <c r="H16" s="32"/>
      <c r="I16" s="27" t="s">
        <v>17</v>
      </c>
      <c r="J16" s="27"/>
      <c r="K16" s="0" t="n">
        <v>158</v>
      </c>
    </row>
    <row r="17" customFormat="false" ht="12.75" hidden="false" customHeight="false" outlineLevel="0" collapsed="false">
      <c r="A17" s="28" t="s">
        <v>25</v>
      </c>
      <c r="B17" s="26" t="n">
        <v>1893</v>
      </c>
      <c r="C17" s="23" t="n">
        <f aca="false">+B17*0.015</f>
        <v>28.395</v>
      </c>
      <c r="D17" s="23" t="n">
        <f aca="false">+B17-C17</f>
        <v>1864.605</v>
      </c>
      <c r="E17" s="23" t="n">
        <f aca="false">+K17/22*43</f>
        <v>0</v>
      </c>
      <c r="F17" s="26" t="n">
        <v>5480</v>
      </c>
      <c r="G17" s="26" t="n">
        <v>3445</v>
      </c>
      <c r="H17" s="32"/>
      <c r="I17" s="27" t="s">
        <v>17</v>
      </c>
      <c r="J17" s="27"/>
    </row>
    <row r="18" customFormat="false" ht="12.75" hidden="false" customHeight="false" outlineLevel="0" collapsed="false">
      <c r="A18" s="33" t="s">
        <v>26</v>
      </c>
      <c r="B18" s="26" t="n">
        <v>1240</v>
      </c>
      <c r="C18" s="23" t="n">
        <f aca="false">+B18*0.015</f>
        <v>18.6</v>
      </c>
      <c r="D18" s="23" t="n">
        <f aca="false">+B18-C18</f>
        <v>1221.4</v>
      </c>
      <c r="E18" s="23" t="n">
        <f aca="false">+K18/22*43</f>
        <v>0</v>
      </c>
      <c r="F18" s="26" t="n">
        <v>5255</v>
      </c>
      <c r="G18" s="26" t="n">
        <v>3895</v>
      </c>
      <c r="H18" s="25"/>
      <c r="I18" s="24" t="s">
        <v>17</v>
      </c>
      <c r="J18" s="24"/>
    </row>
    <row r="19" customFormat="false" ht="12.75" hidden="false" customHeight="false" outlineLevel="0" collapsed="false">
      <c r="A19" s="28" t="s">
        <v>27</v>
      </c>
      <c r="B19" s="26" t="n">
        <v>2290</v>
      </c>
      <c r="C19" s="23" t="n">
        <f aca="false">+B19*0.015</f>
        <v>34.35</v>
      </c>
      <c r="D19" s="23" t="n">
        <f aca="false">+B19-C19</f>
        <v>2255.65</v>
      </c>
      <c r="E19" s="23" t="n">
        <f aca="false">+K19/22*43</f>
        <v>0</v>
      </c>
      <c r="F19" s="26" t="n">
        <v>7948</v>
      </c>
      <c r="G19" s="26" t="n">
        <v>5689</v>
      </c>
      <c r="H19" s="25"/>
      <c r="I19" s="24" t="s">
        <v>17</v>
      </c>
      <c r="J19" s="24"/>
    </row>
    <row r="20" customFormat="false" ht="12.75" hidden="false" customHeight="false" outlineLevel="0" collapsed="false">
      <c r="A20" s="28" t="s">
        <v>28</v>
      </c>
      <c r="B20" s="26" t="n">
        <v>1438</v>
      </c>
      <c r="C20" s="23" t="n">
        <f aca="false">+B20*0.015</f>
        <v>21.57</v>
      </c>
      <c r="D20" s="23" t="n">
        <f aca="false">+B20-C20</f>
        <v>1416.43</v>
      </c>
      <c r="E20" s="23" t="n">
        <f aca="false">+K20/22*43</f>
        <v>0</v>
      </c>
      <c r="F20" s="26" t="n">
        <v>5221</v>
      </c>
      <c r="G20" s="26" t="n">
        <v>3596</v>
      </c>
      <c r="H20" s="25"/>
      <c r="I20" s="24" t="s">
        <v>17</v>
      </c>
      <c r="J20" s="24"/>
    </row>
    <row r="21" customFormat="false" ht="12.75" hidden="false" customHeight="false" outlineLevel="0" collapsed="false">
      <c r="A21" s="34" t="s">
        <v>29</v>
      </c>
      <c r="B21" s="26" t="n">
        <v>783</v>
      </c>
      <c r="C21" s="23" t="n">
        <f aca="false">+B21*0.015</f>
        <v>11.745</v>
      </c>
      <c r="D21" s="23" t="n">
        <f aca="false">+B21-C21</f>
        <v>771.255</v>
      </c>
      <c r="E21" s="23" t="n">
        <f aca="false">+K21/22*43</f>
        <v>0</v>
      </c>
      <c r="F21" s="26" t="n">
        <v>3838</v>
      </c>
      <c r="G21" s="26" t="n">
        <v>2499</v>
      </c>
      <c r="H21" s="25"/>
      <c r="I21" s="24" t="s">
        <v>17</v>
      </c>
      <c r="J21" s="24"/>
    </row>
    <row r="22" customFormat="false" ht="12.75" hidden="false" customHeight="false" outlineLevel="0" collapsed="false">
      <c r="A22" s="34" t="s">
        <v>30</v>
      </c>
      <c r="B22" s="26" t="n">
        <v>5650</v>
      </c>
      <c r="C22" s="23" t="n">
        <f aca="false">+B22*0.015</f>
        <v>84.75</v>
      </c>
      <c r="D22" s="23" t="n">
        <f aca="false">+B22-C22+10</f>
        <v>5575.25</v>
      </c>
      <c r="E22" s="23" t="n">
        <f aca="false">+K22/22*43</f>
        <v>625.454545454545</v>
      </c>
      <c r="F22" s="26" t="n">
        <v>8854</v>
      </c>
      <c r="G22" s="26" t="n">
        <v>6100</v>
      </c>
      <c r="H22" s="25"/>
      <c r="I22" s="24" t="s">
        <v>17</v>
      </c>
      <c r="J22" s="24"/>
      <c r="K22" s="0" t="n">
        <v>320</v>
      </c>
    </row>
    <row r="23" customFormat="false" ht="12.75" hidden="false" customHeight="false" outlineLevel="0" collapsed="false">
      <c r="A23" s="34" t="s">
        <v>31</v>
      </c>
      <c r="B23" s="23" t="n">
        <v>3230</v>
      </c>
      <c r="C23" s="23" t="n">
        <f aca="false">+B23*0.015</f>
        <v>48.45</v>
      </c>
      <c r="D23" s="23" t="n">
        <f aca="false">+B23-C23</f>
        <v>3181.55</v>
      </c>
      <c r="E23" s="23" t="n">
        <f aca="false">+K23/22*43</f>
        <v>500.363636363636</v>
      </c>
      <c r="F23" s="26" t="n">
        <v>12892</v>
      </c>
      <c r="G23" s="26" t="n">
        <v>7990</v>
      </c>
      <c r="H23" s="25"/>
      <c r="I23" s="24" t="s">
        <v>17</v>
      </c>
      <c r="J23" s="24"/>
      <c r="K23" s="0" t="n">
        <v>256</v>
      </c>
    </row>
    <row r="24" customFormat="false" ht="12.75" hidden="false" customHeight="false" outlineLevel="0" collapsed="false">
      <c r="A24" s="34" t="s">
        <v>32</v>
      </c>
      <c r="B24" s="26" t="n">
        <v>2250</v>
      </c>
      <c r="C24" s="23" t="n">
        <f aca="false">+B24*0.015</f>
        <v>33.75</v>
      </c>
      <c r="D24" s="23" t="n">
        <f aca="false">+B24-C24</f>
        <v>2216.25</v>
      </c>
      <c r="E24" s="23" t="n">
        <f aca="false">+K24/22*43</f>
        <v>242.363636363636</v>
      </c>
      <c r="F24" s="26" t="n">
        <v>7821</v>
      </c>
      <c r="G24" s="26" t="n">
        <v>6701</v>
      </c>
      <c r="H24" s="25"/>
      <c r="I24" s="24" t="s">
        <v>17</v>
      </c>
      <c r="J24" s="24"/>
      <c r="K24" s="0" t="n">
        <v>124</v>
      </c>
    </row>
    <row r="25" customFormat="false" ht="12.75" hidden="false" customHeight="false" outlineLevel="0" collapsed="false">
      <c r="A25" s="34" t="s">
        <v>33</v>
      </c>
      <c r="B25" s="26" t="n">
        <v>1320</v>
      </c>
      <c r="C25" s="23" t="n">
        <f aca="false">+B25*0.015</f>
        <v>19.8</v>
      </c>
      <c r="D25" s="23" t="n">
        <f aca="false">+B25-C25</f>
        <v>1300.2</v>
      </c>
      <c r="E25" s="23" t="n">
        <f aca="false">+K25/22*43</f>
        <v>181.772727272727</v>
      </c>
      <c r="F25" s="26" t="n">
        <v>4729</v>
      </c>
      <c r="G25" s="26" t="n">
        <v>3498</v>
      </c>
      <c r="H25" s="25"/>
      <c r="I25" s="24" t="s">
        <v>17</v>
      </c>
      <c r="J25" s="24"/>
      <c r="K25" s="0" t="n">
        <v>93</v>
      </c>
    </row>
    <row r="26" customFormat="false" ht="12.75" hidden="false" customHeight="false" outlineLevel="0" collapsed="false">
      <c r="A26" s="28" t="s">
        <v>34</v>
      </c>
      <c r="B26" s="26" t="n">
        <v>3250</v>
      </c>
      <c r="C26" s="23" t="n">
        <f aca="false">+B26*0.015</f>
        <v>48.75</v>
      </c>
      <c r="D26" s="23" t="n">
        <f aca="false">+B26-C26</f>
        <v>3201.25</v>
      </c>
      <c r="E26" s="23" t="n">
        <f aca="false">+K26/22*43</f>
        <v>308.818181818182</v>
      </c>
      <c r="F26" s="26" t="n">
        <v>11007</v>
      </c>
      <c r="G26" s="26" t="n">
        <v>6815</v>
      </c>
      <c r="H26" s="25"/>
      <c r="I26" s="24" t="s">
        <v>17</v>
      </c>
      <c r="J26" s="24"/>
      <c r="K26" s="0" t="n">
        <v>158</v>
      </c>
    </row>
    <row r="27" customFormat="false" ht="12.75" hidden="false" customHeight="false" outlineLevel="0" collapsed="false">
      <c r="A27" s="22" t="s">
        <v>35</v>
      </c>
      <c r="B27" s="26" t="n">
        <v>5577</v>
      </c>
      <c r="C27" s="23" t="n">
        <f aca="false">+B27*0.015</f>
        <v>83.655</v>
      </c>
      <c r="D27" s="23" t="n">
        <f aca="false">+B27-C27</f>
        <v>5493.345</v>
      </c>
      <c r="E27" s="23" t="n">
        <f aca="false">+K27/22*43</f>
        <v>549.227272727273</v>
      </c>
      <c r="F27" s="29" t="n">
        <v>5927</v>
      </c>
      <c r="G27" s="29" t="n">
        <v>4210</v>
      </c>
      <c r="H27" s="25"/>
      <c r="I27" s="24" t="s">
        <v>17</v>
      </c>
      <c r="J27" s="24"/>
      <c r="K27" s="0" t="n">
        <v>281</v>
      </c>
    </row>
    <row r="28" customFormat="false" ht="12.75" hidden="false" customHeight="false" outlineLevel="0" collapsed="false">
      <c r="A28" s="35" t="s">
        <v>36</v>
      </c>
      <c r="B28" s="26" t="n">
        <v>996</v>
      </c>
      <c r="C28" s="23" t="n">
        <f aca="false">+B28*0.015</f>
        <v>14.94</v>
      </c>
      <c r="D28" s="23" t="n">
        <f aca="false">+B28-C28</f>
        <v>981.06</v>
      </c>
      <c r="E28" s="23" t="n">
        <f aca="false">+K28/22*43</f>
        <v>195.454545454545</v>
      </c>
      <c r="F28" s="26" t="n">
        <v>3986</v>
      </c>
      <c r="G28" s="26" t="n">
        <v>2425</v>
      </c>
      <c r="H28" s="25"/>
      <c r="I28" s="24" t="s">
        <v>17</v>
      </c>
      <c r="J28" s="24"/>
      <c r="K28" s="0" t="n">
        <v>100</v>
      </c>
    </row>
    <row r="29" customFormat="false" ht="24" hidden="false" customHeight="false" outlineLevel="0" collapsed="false">
      <c r="A29" s="35" t="s">
        <v>37</v>
      </c>
      <c r="B29" s="26" t="n">
        <v>3843</v>
      </c>
      <c r="C29" s="23" t="n">
        <f aca="false">+B29*0.015</f>
        <v>57.645</v>
      </c>
      <c r="D29" s="23" t="n">
        <f aca="false">+B29-C29+5</f>
        <v>3790.355</v>
      </c>
      <c r="E29" s="23" t="n">
        <f aca="false">+K29/22*43</f>
        <v>666.5</v>
      </c>
      <c r="F29" s="26" t="n">
        <v>11540</v>
      </c>
      <c r="G29" s="26" t="n">
        <v>6695</v>
      </c>
      <c r="H29" s="25"/>
      <c r="I29" s="24" t="s">
        <v>17</v>
      </c>
      <c r="J29" s="24"/>
      <c r="K29" s="0" t="n">
        <v>341</v>
      </c>
    </row>
    <row r="30" customFormat="false" ht="12.75" hidden="false" customHeight="false" outlineLevel="0" collapsed="false">
      <c r="A30" s="35" t="s">
        <v>38</v>
      </c>
      <c r="B30" s="26" t="n">
        <v>2674</v>
      </c>
      <c r="C30" s="23" t="n">
        <f aca="false">+B30*0.015</f>
        <v>40.11</v>
      </c>
      <c r="D30" s="23" t="n">
        <f aca="false">+B30-C30</f>
        <v>2633.89</v>
      </c>
      <c r="E30" s="23" t="n">
        <f aca="false">+K30/22*43</f>
        <v>457.363636363636</v>
      </c>
      <c r="F30" s="26" t="n">
        <v>8074</v>
      </c>
      <c r="G30" s="26" t="n">
        <v>5796</v>
      </c>
      <c r="H30" s="25"/>
      <c r="I30" s="24" t="s">
        <v>17</v>
      </c>
      <c r="J30" s="24"/>
      <c r="K30" s="12" t="n">
        <f aca="false">+44+84+106</f>
        <v>234</v>
      </c>
    </row>
    <row r="31" customFormat="false" ht="12.75" hidden="false" customHeight="false" outlineLevel="0" collapsed="false">
      <c r="A31" s="22" t="s">
        <v>39</v>
      </c>
      <c r="B31" s="26" t="n">
        <v>2996</v>
      </c>
      <c r="C31" s="23" t="n">
        <f aca="false">+B31*0.015</f>
        <v>44.94</v>
      </c>
      <c r="D31" s="23" t="n">
        <f aca="false">+B31-C31</f>
        <v>2951.06</v>
      </c>
      <c r="E31" s="23" t="n">
        <f aca="false">+K31/22*43</f>
        <v>492.545454545455</v>
      </c>
      <c r="F31" s="26" t="n">
        <v>8896</v>
      </c>
      <c r="G31" s="26" t="n">
        <v>6353</v>
      </c>
      <c r="H31" s="25"/>
      <c r="I31" s="24" t="s">
        <v>17</v>
      </c>
      <c r="J31" s="24"/>
      <c r="K31" s="12" t="n">
        <f aca="false">+212+40</f>
        <v>252</v>
      </c>
    </row>
    <row r="32" customFormat="false" ht="12.75" hidden="false" customHeight="false" outlineLevel="0" collapsed="false">
      <c r="A32" s="22" t="s">
        <v>40</v>
      </c>
      <c r="B32" s="26" t="n">
        <v>5368</v>
      </c>
      <c r="C32" s="23" t="n">
        <f aca="false">+B32*0.015</f>
        <v>80.52</v>
      </c>
      <c r="D32" s="23" t="n">
        <f aca="false">+B32-C32</f>
        <v>5287.48</v>
      </c>
      <c r="E32" s="23" t="n">
        <f aca="false">+K32/22*43</f>
        <v>1436.59090909091</v>
      </c>
      <c r="F32" s="26" t="n">
        <v>16895</v>
      </c>
      <c r="G32" s="26" t="n">
        <v>9950</v>
      </c>
      <c r="H32" s="25"/>
      <c r="I32" s="24" t="s">
        <v>17</v>
      </c>
      <c r="J32" s="24"/>
      <c r="K32" s="12" t="n">
        <f aca="false">+590+145</f>
        <v>735</v>
      </c>
    </row>
    <row r="33" customFormat="false" ht="12.75" hidden="false" customHeight="false" outlineLevel="0" collapsed="false">
      <c r="A33" s="36" t="s">
        <v>41</v>
      </c>
      <c r="B33" s="37" t="n">
        <f aca="false">SUM(B34:B43)</f>
        <v>41092</v>
      </c>
      <c r="C33" s="37" t="n">
        <f aca="false">SUM(C34:C43)</f>
        <v>616.38</v>
      </c>
      <c r="D33" s="37" t="n">
        <f aca="false">SUM(D34:D43)</f>
        <v>40475.62</v>
      </c>
      <c r="E33" s="37" t="n">
        <f aca="false">SUM(E34:E43)</f>
        <v>5197.13636363636</v>
      </c>
      <c r="F33" s="37" t="n">
        <f aca="false">SUM(F34:F43)</f>
        <v>124095</v>
      </c>
      <c r="G33" s="37" t="n">
        <f aca="false">SUM(G34:G43)</f>
        <v>84459</v>
      </c>
      <c r="H33" s="25"/>
      <c r="I33" s="24"/>
      <c r="J33" s="24"/>
      <c r="K33" s="37" t="n">
        <f aca="false">SUM(K34:K43)</f>
        <v>2659</v>
      </c>
    </row>
    <row r="34" customFormat="false" ht="25.5" hidden="false" customHeight="false" outlineLevel="0" collapsed="false">
      <c r="A34" s="22" t="s">
        <v>42</v>
      </c>
      <c r="B34" s="26" t="n">
        <v>728</v>
      </c>
      <c r="C34" s="23" t="n">
        <f aca="false">+B34*0.015</f>
        <v>10.92</v>
      </c>
      <c r="D34" s="23" t="n">
        <f aca="false">+B34-C34</f>
        <v>717.08</v>
      </c>
      <c r="E34" s="23" t="n">
        <f aca="false">+K34/22*43</f>
        <v>101.636363636364</v>
      </c>
      <c r="F34" s="26" t="n">
        <v>1562</v>
      </c>
      <c r="G34" s="26" t="n">
        <v>1015</v>
      </c>
      <c r="H34" s="25"/>
      <c r="I34" s="24"/>
      <c r="J34" s="24"/>
      <c r="K34" s="0" t="n">
        <v>52</v>
      </c>
    </row>
    <row r="35" customFormat="false" ht="12.75" hidden="false" customHeight="false" outlineLevel="0" collapsed="false">
      <c r="A35" s="35" t="s">
        <v>43</v>
      </c>
      <c r="B35" s="26" t="n">
        <v>2630</v>
      </c>
      <c r="C35" s="23" t="n">
        <f aca="false">+B35*0.015</f>
        <v>39.45</v>
      </c>
      <c r="D35" s="23" t="n">
        <f aca="false">+B35-C35</f>
        <v>2590.55</v>
      </c>
      <c r="E35" s="23" t="n">
        <f aca="false">+K35/22*43</f>
        <v>308.818181818182</v>
      </c>
      <c r="F35" s="26" t="n">
        <v>7503</v>
      </c>
      <c r="G35" s="26" t="n">
        <v>5990</v>
      </c>
      <c r="H35" s="25"/>
      <c r="I35" s="24"/>
      <c r="J35" s="24"/>
      <c r="K35" s="0" t="n">
        <v>158</v>
      </c>
    </row>
    <row r="36" customFormat="false" ht="12.75" hidden="false" customHeight="false" outlineLevel="0" collapsed="false">
      <c r="A36" s="35" t="s">
        <v>44</v>
      </c>
      <c r="B36" s="26" t="n">
        <v>9887</v>
      </c>
      <c r="C36" s="23" t="n">
        <f aca="false">+B36*0.015</f>
        <v>148.305</v>
      </c>
      <c r="D36" s="23" t="n">
        <f aca="false">+B36-C36</f>
        <v>9738.695</v>
      </c>
      <c r="E36" s="23" t="n">
        <f aca="false">+K36/22*43</f>
        <v>1108.22727272727</v>
      </c>
      <c r="F36" s="26" t="n">
        <v>29697</v>
      </c>
      <c r="G36" s="26" t="n">
        <v>19205</v>
      </c>
      <c r="H36" s="25"/>
      <c r="I36" s="24" t="s">
        <v>17</v>
      </c>
      <c r="J36" s="24"/>
      <c r="K36" s="0" t="n">
        <v>567</v>
      </c>
    </row>
    <row r="37" customFormat="false" ht="12.75" hidden="false" customHeight="false" outlineLevel="0" collapsed="false">
      <c r="A37" s="35" t="s">
        <v>45</v>
      </c>
      <c r="B37" s="26" t="n">
        <v>2952</v>
      </c>
      <c r="C37" s="23" t="n">
        <f aca="false">+B37*0.015</f>
        <v>44.28</v>
      </c>
      <c r="D37" s="23" t="n">
        <f aca="false">+B37-C37</f>
        <v>2907.72</v>
      </c>
      <c r="E37" s="23" t="n">
        <f aca="false">+K37/22*43</f>
        <v>267.772727272727</v>
      </c>
      <c r="F37" s="38" t="n">
        <v>7952</v>
      </c>
      <c r="G37" s="38" t="n">
        <v>5872</v>
      </c>
      <c r="H37" s="25"/>
      <c r="I37" s="24" t="s">
        <v>17</v>
      </c>
      <c r="J37" s="24"/>
      <c r="K37" s="0" t="n">
        <v>137</v>
      </c>
    </row>
    <row r="38" customFormat="false" ht="12.75" hidden="false" customHeight="false" outlineLevel="0" collapsed="false">
      <c r="A38" s="35" t="s">
        <v>46</v>
      </c>
      <c r="B38" s="26" t="n">
        <v>5254</v>
      </c>
      <c r="C38" s="23" t="n">
        <f aca="false">+B38*0.015</f>
        <v>78.81</v>
      </c>
      <c r="D38" s="23" t="n">
        <f aca="false">+B38-C38</f>
        <v>5175.19</v>
      </c>
      <c r="E38" s="23" t="n">
        <f aca="false">+K38/22*43</f>
        <v>283.409090909091</v>
      </c>
      <c r="F38" s="26" t="n">
        <v>16784</v>
      </c>
      <c r="G38" s="26" t="n">
        <v>9694</v>
      </c>
      <c r="H38" s="25"/>
      <c r="I38" s="24" t="s">
        <v>17</v>
      </c>
      <c r="J38" s="24"/>
      <c r="K38" s="0" t="n">
        <v>145</v>
      </c>
    </row>
    <row r="39" customFormat="false" ht="12.75" hidden="false" customHeight="false" outlineLevel="0" collapsed="false">
      <c r="A39" s="39" t="s">
        <v>47</v>
      </c>
      <c r="B39" s="26" t="n">
        <v>4005</v>
      </c>
      <c r="C39" s="23" t="n">
        <f aca="false">+B39*0.015</f>
        <v>60.075</v>
      </c>
      <c r="D39" s="23" t="n">
        <f aca="false">+B39-C39</f>
        <v>3944.925</v>
      </c>
      <c r="E39" s="23" t="n">
        <f aca="false">+K39/22*43</f>
        <v>498.409090909091</v>
      </c>
      <c r="F39" s="26" t="n">
        <v>11916</v>
      </c>
      <c r="G39" s="26" t="n">
        <v>7626</v>
      </c>
      <c r="H39" s="32"/>
      <c r="I39" s="27" t="s">
        <v>17</v>
      </c>
      <c r="J39" s="27"/>
      <c r="K39" s="0" t="n">
        <v>255</v>
      </c>
    </row>
    <row r="40" customFormat="false" ht="12.75" hidden="false" customHeight="false" outlineLevel="0" collapsed="false">
      <c r="A40" s="35" t="s">
        <v>48</v>
      </c>
      <c r="B40" s="40" t="n">
        <v>1302</v>
      </c>
      <c r="C40" s="23" t="n">
        <f aca="false">+B40*0.015</f>
        <v>19.53</v>
      </c>
      <c r="D40" s="23" t="n">
        <f aca="false">+B40-C40</f>
        <v>1282.47</v>
      </c>
      <c r="E40" s="23" t="n">
        <f aca="false">+K40/22*43</f>
        <v>269.727272727273</v>
      </c>
      <c r="F40" s="40" t="n">
        <v>5302</v>
      </c>
      <c r="G40" s="40" t="n">
        <v>3892</v>
      </c>
      <c r="H40" s="25"/>
      <c r="I40" s="24" t="s">
        <v>17</v>
      </c>
      <c r="J40" s="24"/>
      <c r="K40" s="0" t="n">
        <v>138</v>
      </c>
    </row>
    <row r="41" customFormat="false" ht="24" hidden="false" customHeight="false" outlineLevel="0" collapsed="false">
      <c r="A41" s="35" t="s">
        <v>49</v>
      </c>
      <c r="B41" s="26" t="n">
        <v>7760</v>
      </c>
      <c r="C41" s="23" t="n">
        <f aca="false">+B41*0.015</f>
        <v>116.4</v>
      </c>
      <c r="D41" s="23" t="n">
        <f aca="false">+B41-C41</f>
        <v>7643.6</v>
      </c>
      <c r="E41" s="23" t="n">
        <f aca="false">+K41/22*43</f>
        <v>1205.95454545455</v>
      </c>
      <c r="F41" s="26" t="n">
        <v>22995</v>
      </c>
      <c r="G41" s="26" t="n">
        <v>17105</v>
      </c>
      <c r="H41" s="25"/>
      <c r="I41" s="24" t="s">
        <v>17</v>
      </c>
      <c r="J41" s="24"/>
      <c r="K41" s="0" t="n">
        <v>617</v>
      </c>
    </row>
    <row r="42" customFormat="false" ht="12.75" hidden="false" customHeight="false" outlineLevel="0" collapsed="false">
      <c r="A42" s="35" t="s">
        <v>50</v>
      </c>
      <c r="B42" s="26" t="n">
        <v>4190</v>
      </c>
      <c r="C42" s="23" t="n">
        <f aca="false">+B42*0.015</f>
        <v>62.85</v>
      </c>
      <c r="D42" s="23" t="n">
        <f aca="false">+B42-C42</f>
        <v>4127.15</v>
      </c>
      <c r="E42" s="23" t="n">
        <f aca="false">+K42/22*43</f>
        <v>748.590909090909</v>
      </c>
      <c r="F42" s="26" t="n">
        <v>12980</v>
      </c>
      <c r="G42" s="26" t="n">
        <v>8840</v>
      </c>
      <c r="H42" s="25"/>
      <c r="I42" s="24" t="s">
        <v>17</v>
      </c>
      <c r="J42" s="24"/>
      <c r="K42" s="12" t="n">
        <f aca="false">+157+226</f>
        <v>383</v>
      </c>
    </row>
    <row r="43" customFormat="false" ht="12.75" hidden="false" customHeight="false" outlineLevel="0" collapsed="false">
      <c r="A43" s="35" t="s">
        <v>51</v>
      </c>
      <c r="B43" s="26" t="n">
        <v>2384</v>
      </c>
      <c r="C43" s="23" t="n">
        <f aca="false">+B43*0.015</f>
        <v>35.76</v>
      </c>
      <c r="D43" s="23" t="n">
        <f aca="false">+B43-C43</f>
        <v>2348.24</v>
      </c>
      <c r="E43" s="23" t="n">
        <f aca="false">+K43/22*43</f>
        <v>404.590909090909</v>
      </c>
      <c r="F43" s="26" t="n">
        <v>7404</v>
      </c>
      <c r="G43" s="26" t="n">
        <v>5220</v>
      </c>
      <c r="H43" s="25"/>
      <c r="I43" s="24" t="s">
        <v>17</v>
      </c>
      <c r="J43" s="24"/>
      <c r="K43" s="0" t="n">
        <v>207</v>
      </c>
    </row>
    <row r="44" customFormat="false" ht="12.75" hidden="false" customHeight="false" outlineLevel="0" collapsed="false">
      <c r="A44" s="41" t="s">
        <v>52</v>
      </c>
      <c r="B44" s="37" t="n">
        <f aca="false">SUM(B45:B47)</f>
        <v>3494</v>
      </c>
      <c r="C44" s="37" t="n">
        <f aca="false">SUM(C45:C47)</f>
        <v>52.41</v>
      </c>
      <c r="D44" s="37" t="n">
        <f aca="false">SUM(D45:D47)</f>
        <v>3441.59</v>
      </c>
      <c r="E44" s="37" t="n">
        <f aca="false">SUM(E45:E47)</f>
        <v>652.818181818182</v>
      </c>
      <c r="F44" s="37" t="n">
        <f aca="false">+F45+F46+F47</f>
        <v>12680</v>
      </c>
      <c r="G44" s="37" t="n">
        <f aca="false">+G45+G46+G47</f>
        <v>7795</v>
      </c>
      <c r="H44" s="25"/>
      <c r="I44" s="24"/>
      <c r="J44" s="24"/>
      <c r="K44" s="37" t="n">
        <f aca="false">SUM(K45:K47)</f>
        <v>334</v>
      </c>
    </row>
    <row r="45" customFormat="false" ht="12.75" hidden="false" customHeight="false" outlineLevel="0" collapsed="false">
      <c r="A45" s="35" t="s">
        <v>53</v>
      </c>
      <c r="B45" s="26" t="n">
        <v>399</v>
      </c>
      <c r="C45" s="23" t="n">
        <f aca="false">+B45*0.015</f>
        <v>5.985</v>
      </c>
      <c r="D45" s="23" t="n">
        <f aca="false">+B45-C45</f>
        <v>393.015</v>
      </c>
      <c r="E45" s="23" t="n">
        <f aca="false">+K45/22*43</f>
        <v>95.7727272727273</v>
      </c>
      <c r="F45" s="26" t="n">
        <v>1996</v>
      </c>
      <c r="G45" s="26" t="n">
        <v>995</v>
      </c>
      <c r="H45" s="25"/>
      <c r="I45" s="24" t="s">
        <v>17</v>
      </c>
      <c r="J45" s="24"/>
      <c r="K45" s="0" t="n">
        <v>49</v>
      </c>
    </row>
    <row r="46" customFormat="false" ht="12.75" hidden="false" customHeight="false" outlineLevel="0" collapsed="false">
      <c r="A46" s="42" t="s">
        <v>54</v>
      </c>
      <c r="B46" s="26" t="n">
        <v>797</v>
      </c>
      <c r="C46" s="23" t="n">
        <f aca="false">+B46*0.015</f>
        <v>11.955</v>
      </c>
      <c r="D46" s="23" t="n">
        <f aca="false">+B46-C46</f>
        <v>785.045</v>
      </c>
      <c r="E46" s="23" t="n">
        <f aca="false">+K46/22*43</f>
        <v>183.727272727273</v>
      </c>
      <c r="F46" s="26" t="n">
        <v>2547</v>
      </c>
      <c r="G46" s="26" t="n">
        <v>1280</v>
      </c>
      <c r="H46" s="25"/>
      <c r="I46" s="24" t="s">
        <v>17</v>
      </c>
      <c r="J46" s="24"/>
      <c r="K46" s="0" t="n">
        <v>94</v>
      </c>
    </row>
    <row r="47" customFormat="false" ht="12.75" hidden="false" customHeight="false" outlineLevel="0" collapsed="false">
      <c r="A47" s="22" t="s">
        <v>55</v>
      </c>
      <c r="B47" s="26" t="n">
        <v>2298</v>
      </c>
      <c r="C47" s="23" t="n">
        <f aca="false">+B47*0.015</f>
        <v>34.47</v>
      </c>
      <c r="D47" s="23" t="n">
        <f aca="false">+B47-C47</f>
        <v>2263.53</v>
      </c>
      <c r="E47" s="23" t="n">
        <f aca="false">+K47/22*43</f>
        <v>373.318181818182</v>
      </c>
      <c r="F47" s="26" t="n">
        <v>8137</v>
      </c>
      <c r="G47" s="26" t="n">
        <v>5520</v>
      </c>
      <c r="H47" s="25"/>
      <c r="I47" s="24"/>
      <c r="J47" s="24"/>
      <c r="K47" s="0" t="n">
        <v>191</v>
      </c>
    </row>
    <row r="48" customFormat="false" ht="12.75" hidden="false" customHeight="false" outlineLevel="0" collapsed="false">
      <c r="A48" s="43"/>
      <c r="B48" s="44"/>
      <c r="C48" s="18"/>
      <c r="D48" s="19"/>
      <c r="E48" s="19"/>
      <c r="F48" s="26"/>
      <c r="G48" s="26"/>
      <c r="H48" s="25"/>
      <c r="I48" s="24"/>
      <c r="J48" s="24"/>
      <c r="K48" s="19"/>
    </row>
    <row r="49" customFormat="false" ht="12.75" hidden="false" customHeight="false" outlineLevel="0" collapsed="false">
      <c r="A49" s="22"/>
      <c r="B49" s="26"/>
      <c r="C49" s="23"/>
      <c r="D49" s="23"/>
      <c r="E49" s="23"/>
      <c r="F49" s="26"/>
      <c r="G49" s="26"/>
      <c r="H49" s="25"/>
      <c r="I49" s="24"/>
      <c r="J49" s="24"/>
    </row>
    <row r="50" customFormat="false" ht="12.75" hidden="false" customHeight="false" outlineLevel="0" collapsed="false">
      <c r="A50" s="45" t="s">
        <v>56</v>
      </c>
      <c r="B50" s="19" t="n">
        <f aca="false">B8+B33+B44</f>
        <v>106101</v>
      </c>
      <c r="C50" s="19"/>
      <c r="D50" s="19" t="n">
        <v>104525</v>
      </c>
      <c r="E50" s="19" t="n">
        <f aca="false">E8+E33+E44+E48</f>
        <v>13347.5909090909</v>
      </c>
      <c r="F50" s="19" t="n">
        <f aca="false">F8+F33+F44</f>
        <v>318212</v>
      </c>
      <c r="G50" s="19" t="n">
        <f aca="false">G8+G33+G44</f>
        <v>212275</v>
      </c>
      <c r="H50" s="25"/>
      <c r="I50" s="32"/>
      <c r="J50" s="32"/>
      <c r="K50" s="19" t="n">
        <f aca="false">K8+K33+K44+K48</f>
        <v>6829</v>
      </c>
    </row>
    <row r="51" customFormat="false" ht="12.75" hidden="false" customHeight="false" outlineLevel="0" collapsed="false">
      <c r="A51" s="45"/>
      <c r="B51" s="19"/>
      <c r="C51" s="19"/>
      <c r="D51" s="19"/>
      <c r="E51" s="19"/>
      <c r="F51" s="19"/>
      <c r="G51" s="19"/>
      <c r="H51" s="25"/>
      <c r="I51" s="32"/>
      <c r="J51" s="32"/>
    </row>
    <row r="52" customFormat="false" ht="12.75" hidden="false" customHeight="false" outlineLevel="0" collapsed="false">
      <c r="A52" s="45"/>
      <c r="B52" s="46"/>
      <c r="C52" s="46"/>
      <c r="D52" s="46"/>
      <c r="E52" s="46"/>
      <c r="F52" s="46"/>
      <c r="G52" s="19" t="n">
        <f aca="false">B50+F50+G50</f>
        <v>636588</v>
      </c>
    </row>
  </sheetData>
  <mergeCells count="4">
    <mergeCell ref="A1:I1"/>
    <mergeCell ref="A2:I2"/>
    <mergeCell ref="A3:I3"/>
    <mergeCell ref="H5:I5"/>
  </mergeCells>
  <printOptions headings="false" gridLines="false" gridLinesSet="true" horizontalCentered="false" verticalCentered="false"/>
  <pageMargins left="0.682638888888889" right="0.45" top="0.429861111111111" bottom="0.4" header="0.511811023622047" footer="0.27986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ortunato</cp:lastModifiedBy>
  <dcterms:modified xsi:type="dcterms:W3CDTF">2012-09-20T13:09:17Z</dcterms:modified>
  <cp:revision>0</cp:revision>
  <dc:subject/>
  <dc:title/>
</cp:coreProperties>
</file>