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1"/>
  </bookViews>
  <sheets>
    <sheet name="Istruzioni" sheetId="1" state="visible" r:id="rId2"/>
    <sheet name="sintesi Area" sheetId="2" state="visible" r:id="rId3"/>
    <sheet name="dati" sheetId="3" state="hidden" r:id="rId4"/>
    <sheet name="monit" sheetId="4" state="hidden" r:id="rId5"/>
    <sheet name="serv1" sheetId="5" state="visible" r:id="rId6"/>
    <sheet name="serv2" sheetId="6" state="visible" r:id="rId7"/>
    <sheet name="serv3" sheetId="7" state="visible" r:id="rId8"/>
    <sheet name="serv4" sheetId="8" state="visible" r:id="rId9"/>
    <sheet name="serv5" sheetId="9" state="visible" r:id="rId10"/>
    <sheet name="serv6" sheetId="10" state="visible" r:id="rId11"/>
    <sheet name="serv7" sheetId="11" state="visible" r:id="rId12"/>
    <sheet name="serv10" sheetId="12" state="visible" r:id="rId13"/>
    <sheet name="serv11" sheetId="13" state="visible" r:id="rId14"/>
    <sheet name="serv12" sheetId="14" state="visible" r:id="rId15"/>
    <sheet name="serv13" sheetId="15" state="visible" r:id="rId16"/>
    <sheet name="serv14" sheetId="16" state="visible" r:id="rId17"/>
    <sheet name="serv15" sheetId="17" state="visible" r:id="rId18"/>
    <sheet name="serv16" sheetId="18" state="visible" r:id="rId19"/>
    <sheet name="serv17" sheetId="19" state="visible" r:id="rId20"/>
    <sheet name="serv18" sheetId="20" state="visible" r:id="rId21"/>
    <sheet name="serv19" sheetId="21" state="visible" r:id="rId22"/>
    <sheet name="serv20" sheetId="22" state="visible" r:id="rId23"/>
  </sheets>
  <definedNames>
    <definedName function="false" hidden="false" localSheetId="4" name="_xlnm.Print_Area" vbProcedure="false">serv1!$A$1:$E$88</definedName>
    <definedName function="false" hidden="false" localSheetId="11" name="_xlnm.Print_Area" vbProcedure="false">serv10!$A$1:$E$215</definedName>
    <definedName function="false" hidden="false" localSheetId="12" name="_xlnm.Print_Area" vbProcedure="false">serv11!$A$1:$E$215</definedName>
    <definedName function="false" hidden="false" localSheetId="13" name="_xlnm.Print_Area" vbProcedure="false">serv12!$A$1:$E$215</definedName>
    <definedName function="false" hidden="false" localSheetId="14" name="_xlnm.Print_Area" vbProcedure="false">serv13!$A$1:$E$215</definedName>
    <definedName function="false" hidden="false" localSheetId="15" name="_xlnm.Print_Area" vbProcedure="false">serv14!$A$1:$E$215</definedName>
    <definedName function="false" hidden="false" localSheetId="16" name="_xlnm.Print_Area" vbProcedure="false">serv15!$A$1:$E$215</definedName>
    <definedName function="false" hidden="false" localSheetId="17" name="_xlnm.Print_Area" vbProcedure="false">serv16!$A$1:$E$215</definedName>
    <definedName function="false" hidden="false" localSheetId="18" name="_xlnm.Print_Area" vbProcedure="false">serv17!$A$1:$E$215</definedName>
    <definedName function="false" hidden="false" localSheetId="19" name="_xlnm.Print_Area" vbProcedure="false">serv18!$A$1:$E$215</definedName>
    <definedName function="false" hidden="false" localSheetId="20" name="_xlnm.Print_Area" vbProcedure="false">serv19!$A$1:$E$215</definedName>
    <definedName function="false" hidden="false" localSheetId="5" name="_xlnm.Print_Area" vbProcedure="false">serv2!$A$1:$E$84</definedName>
    <definedName function="false" hidden="false" localSheetId="21" name="_xlnm.Print_Area" vbProcedure="false">serv20!$A$1:$E$215</definedName>
    <definedName function="false" hidden="false" localSheetId="6" name="_xlnm.Print_Area" vbProcedure="false">serv3!$A$1:$E$91</definedName>
    <definedName function="false" hidden="false" localSheetId="7" name="_xlnm.Print_Area" vbProcedure="false">serv4!$A$1:$E$92</definedName>
    <definedName function="false" hidden="false" localSheetId="8" name="_xlnm.Print_Area" vbProcedure="false">serv5!$A$1:$E$140</definedName>
    <definedName function="false" hidden="false" localSheetId="9" name="_xlnm.Print_Area" vbProcedure="false">serv6!$A$1:$E$86</definedName>
    <definedName function="false" hidden="false" localSheetId="10" name="_xlnm.Print_Area" vbProcedure="false">serv7!$A$1:$E$113</definedName>
    <definedName function="false" hidden="false" localSheetId="1" name="_xlnm.Print_Area" vbProcedure="false">'sintesi Area'!$A$1:$I$50</definedName>
    <definedName function="false" hidden="false" name="Ambito" vbProcedure="false">dati!$D$19:$D$69</definedName>
    <definedName function="false" hidden="false" name="denom_Area" vbProcedure="false">dati!$A$2:$A$14</definedName>
    <definedName function="false" hidden="false" name="Excel_BuiltIn_Print_Area_11_1" vbProcedure="false">#REF!</definedName>
    <definedName function="false" hidden="false" name="Excel_BuiltIn_Print_Area_13_1" vbProcedure="false">#REF!</definedName>
    <definedName function="false" hidden="false" name="Gestione_LEA" vbProcedure="false">dati!$A$47:$A$49</definedName>
    <definedName function="false" hidden="false" name="Inferiori" vbProcedure="false">dati!$B$43:$B$45</definedName>
    <definedName function="false" hidden="false" name="num_servizio" vbProcedure="false">dati!$B$18:$B$37</definedName>
    <definedName function="false" hidden="false" name="Pubblica" vbProcedure="false">dati!$C$43:$C$46</definedName>
    <definedName function="false" hidden="false" name="SINO" vbProcedure="false">dati!$B$40:$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4" uniqueCount="639">
  <si>
    <t xml:space="preserve">Istruzioni per la compilazione</t>
  </si>
  <si>
    <t xml:space="preserve">Il file si compone, oltre che del presente foglio di istruzioni, di un foglio in cui è riportata la scheda sintetica di Area e di 20 fogli per la programmazione dei servizi. All'interno dei fogli, le celle con colore grigio chiaro sono quelle in cui va inserito un valore, o attraverso la scelta dal menu a tendina che verrà proposto, oppure attraverso la compilazione manuale.</t>
  </si>
  <si>
    <t xml:space="preserve">Andrà utilizzato un file excel diverso per ogni area di intervento, rinominandolo al termine della compilazione con il nome dell'area cui si riferisce (es. "scheda programmazione area e servizi immigrazione").</t>
  </si>
  <si>
    <t xml:space="preserve">Anche per le aree di intervento nelle quali non verranno previsti servizi, andrà comunque compilata la scheda sintetica di area, per la parte riguardante il referente e gli indicatori.</t>
  </si>
  <si>
    <t xml:space="preserve">La compilazione del file deve partire dal foglio successivo a questo, la scheda sintetica di Area, nella quale andrà in primo luogo scelto il codice dell'Ambito. In seguito a questa scelta si compilerà in automatico il nome del Comune capofila. Andrà poi scelta l'area di intervento cui la compilazione si riferisce. A questo punto si valorizzeranno in automatico i nomi degli indicatori di area.</t>
  </si>
  <si>
    <t xml:space="preserve">Per la compilazione della parte riguardante gli indicatori e del prospetto sintetico dei servizi programmati, si tenga presente quanto segue:</t>
  </si>
  <si>
    <t xml:space="preserve"> - relativamente agli indicatori, andranno riportati nella cella in griglio chiaro, accanto al nome dell'indicatore, i valori richiesti, separati da una barra diagonale. Ad esempio, se l'indicatore fosse "n. persone con disabilità / totale della popolazione dell'Ambito" la riposta potrebbbe essere "1200/25320";</t>
  </si>
  <si>
    <t xml:space="preserve"> - relativamente al prospetto sintetico, si ricorda che sia i problemi affrontati dal servizio che i risultati da raggiungere andranno compilati in coerenza con l'analisi complessiva svolta nel paragrafo del Piano di Zona relativo alle strategie prioritarie e obiettivi strategici per il triennio. Le celle relative al nome del servizio e al suo costo totale si compileranno in automatico prendendo i dati dalle schede di programmazione dei servizi, per cui è consigliabile compilare prima queste ultime, almeno nella parte superiore, dove vanno riportati alcuni dati sintetici.</t>
  </si>
  <si>
    <t xml:space="preserve">Passando alle schede di programmazione dei servizi, esse si compileranno automaticamente nella parte riguardante l'area di intervento, il relativo codice numerico e il codice del servizio. La combinazione del codice di Area e di servizio dovrà corrispondere a quella riportata all'interno delle schede di programmazione finanziaria 3.3.</t>
  </si>
  <si>
    <t xml:space="preserve">Le schede di programmazione del servizio sono strutturate in maniera tale da visualizzare le domande pertinenti dopo la scelta di alcune risposte gerarchicamente connesse.</t>
  </si>
  <si>
    <t xml:space="preserve">Pertanto tali schede appariranno all'inizio quasi vuote e si riempiranno di item man mano che l'utente sceglierà la risposta alle domande precedenti. Accanto ad ogni item visualizzato, sempre nelle celle di colore grigio chiaro, andrà riportata la relativa risposta.</t>
  </si>
  <si>
    <t xml:space="preserve">Scheda sintetica di Area</t>
  </si>
  <si>
    <t xml:space="preserve">Ambito</t>
  </si>
  <si>
    <t xml:space="preserve">N18</t>
  </si>
  <si>
    <t xml:space="preserve">Capofila</t>
  </si>
  <si>
    <t xml:space="preserve">area</t>
  </si>
  <si>
    <t xml:space="preserve">Immigrati</t>
  </si>
  <si>
    <t xml:space="preserve">componente dell’udp  referente e responsabile dell’area</t>
  </si>
  <si>
    <t xml:space="preserve">nome e cognome</t>
  </si>
  <si>
    <t xml:space="preserve">ANTONIO MOSCATO</t>
  </si>
  <si>
    <t xml:space="preserve">indirizzo sede</t>
  </si>
  <si>
    <t xml:space="preserve">VICO S. MARGHERITA A FONSECA, 19</t>
  </si>
  <si>
    <t xml:space="preserve">telefono</t>
  </si>
  <si>
    <t xml:space="preserve">081 79 59200/081 79 59204</t>
  </si>
  <si>
    <t xml:space="preserve">fax</t>
  </si>
  <si>
    <t xml:space="preserve">081 79 59214</t>
  </si>
  <si>
    <t xml:space="preserve">e–mail</t>
  </si>
  <si>
    <t xml:space="preserve">emergenze.sociali@comune.napoli.it</t>
  </si>
  <si>
    <t xml:space="preserve">gg. e orari reperibilità</t>
  </si>
  <si>
    <t xml:space="preserve">DAL LUN. AL VEN. SU APPUNTAMENTO</t>
  </si>
  <si>
    <t xml:space="preserve">indicatori</t>
  </si>
  <si>
    <t xml:space="preserve">30.496/1.013.943</t>
  </si>
  <si>
    <t xml:space="preserve">n.q.</t>
  </si>
  <si>
    <t xml:space="preserve">0,8%</t>
  </si>
  <si>
    <t xml:space="preserve">367/30.496</t>
  </si>
  <si>
    <t xml:space="preserve">N. Servizio</t>
  </si>
  <si>
    <t xml:space="preserve">Denominazione</t>
  </si>
  <si>
    <t xml:space="preserve">problemi affrontati dal servizio</t>
  </si>
  <si>
    <t xml:space="preserve">risultati</t>
  </si>
  <si>
    <t xml:space="preserve">risorse investite</t>
  </si>
  <si>
    <t xml:space="preserve">(aspetto critico su cui il servizio o progetto intende intervenire)</t>
  </si>
  <si>
    <t xml:space="preserve">(miglioramento previsto in termini numerici)</t>
  </si>
  <si>
    <t xml:space="preserve">mediazione culturale, informazione e integrazione sociale </t>
  </si>
  <si>
    <t xml:space="preserve">Immigrati in stato di marginalità e di disagio sociale</t>
  </si>
  <si>
    <t xml:space="preserve">sistema informativo sui bisogni e le risorse del territorio </t>
  </si>
  <si>
    <t xml:space="preserve">Facilitazione ed educazione alla convivenza,  accoglienza delle istanze sociali, legali e burocratiche degli ospiti dei villaggi ROM.</t>
  </si>
  <si>
    <t xml:space="preserve">Persone richiedenti protezione umanitaria</t>
  </si>
  <si>
    <t xml:space="preserve">mediazione culturale, informazione e integrazione sociale  </t>
  </si>
  <si>
    <t xml:space="preserve">Il progetto è rivolto agli immigrati, donne immigrate e minori, famiglie immigrate ed autoctone</t>
  </si>
  <si>
    <t xml:space="preserve">DENOMINAZIONE AREA</t>
  </si>
  <si>
    <t xml:space="preserve">N. Area</t>
  </si>
  <si>
    <t xml:space="preserve">Indicatore 1</t>
  </si>
  <si>
    <t xml:space="preserve">Indicatore 2</t>
  </si>
  <si>
    <t xml:space="preserve">Indicatore 3</t>
  </si>
  <si>
    <t xml:space="preserve">Indicatore 4</t>
  </si>
  <si>
    <t xml:space="preserve">Indicatore 5</t>
  </si>
  <si>
    <t xml:space="preserve">Indicatore 6</t>
  </si>
  <si>
    <t xml:space="preserve">Indicatore 7</t>
  </si>
  <si>
    <t xml:space="preserve">Indicatore 8</t>
  </si>
  <si>
    <t xml:space="preserve">Indicatore 9</t>
  </si>
  <si>
    <t xml:space="preserve">Indicatore 10</t>
  </si>
  <si>
    <t xml:space="preserve">Indicatore 11</t>
  </si>
  <si>
    <t xml:space="preserve">Indicatore 12</t>
  </si>
  <si>
    <t xml:space="preserve">Indicatore 13</t>
  </si>
  <si>
    <t xml:space="preserve">Indicatore 14</t>
  </si>
  <si>
    <t xml:space="preserve">Indicatore 15</t>
  </si>
  <si>
    <t xml:space="preserve">Indicatore 16</t>
  </si>
  <si>
    <t xml:space="preserve">Responsabilità familiari</t>
  </si>
  <si>
    <t xml:space="preserve">Numero nuclei familiari con minori / N. nuclei familiari dell’Ambito</t>
  </si>
  <si>
    <t xml:space="preserve">N. nuclei familiari con minori 0/3 anni/ Numero nuclei familiari con minori</t>
  </si>
  <si>
    <t xml:space="preserve">n. famiglie inserite in percorsi terapeutici individualizzati / N. nuclei familiari seguiti dai servizi</t>
  </si>
  <si>
    <t xml:space="preserve">n. nuclei inseriti nell’anagrafe delle famiglie affidatarie / N. nuclei familiari</t>
  </si>
  <si>
    <t xml:space="preserve">n. nuclei familiari monoparentali con minori/ N. nuclei familiari con minori</t>
  </si>
  <si>
    <t xml:space="preserve">Percentuale risorse economiche dell’area sul totale del Fondo d’Ambito</t>
  </si>
  <si>
    <t xml:space="preserve">n nuclei familiari monogenitoriali che ricevono sussidi di integrazione al reddito./ N. nuclei familiari</t>
  </si>
  <si>
    <t xml:space="preserve">Diritti dei minori</t>
  </si>
  <si>
    <t xml:space="preserve">Popolazione minorile immigrata residente/ Popolazione Minorile Residente</t>
  </si>
  <si>
    <t xml:space="preserve">N°   abbandoni scolastici/ N° minori Iscritti a scuola dell’obbligo</t>
  </si>
  <si>
    <t xml:space="preserve">N° minori accolti in casa famiglia /N° minori in carico ai Servizi Sociali</t>
  </si>
  <si>
    <t xml:space="preserve">N° minori in semiconvitto /N° minori in carico ai Servizi Sociali</t>
  </si>
  <si>
    <t xml:space="preserve">N° casi di violenza/abusi /N° minori in carico ai Servizi Sociali</t>
  </si>
  <si>
    <t xml:space="preserve">N° minori con problemi di frequenza scolastica/ N° minori Iscritti a scuola dell’obbligo</t>
  </si>
  <si>
    <t xml:space="preserve">N° minori iscritti ad asili nido/ Popolazione Minorile Residente</t>
  </si>
  <si>
    <t xml:space="preserve">N° minori in affido /N° minori in carico ai Servizi Sociali</t>
  </si>
  <si>
    <t xml:space="preserve">N° minori in convitto /N° minori in carico ai Servizi Sociali</t>
  </si>
  <si>
    <t xml:space="preserve">N° casi di maltrattamenti /N° minori in carico ai Servizi Sociali</t>
  </si>
  <si>
    <t xml:space="preserve">N° minori in educativa territoriale /N° minori in carico ai Servizi Sociali</t>
  </si>
  <si>
    <t xml:space="preserve">Persone anziane</t>
  </si>
  <si>
    <t xml:space="preserve">Popolazione 65+/Popolazione di ambito</t>
  </si>
  <si>
    <t xml:space="preserve">Popolazione 65+ non autosufficiente/Popolazione 65+</t>
  </si>
  <si>
    <t xml:space="preserve">N. nuclei familiari con carico assistenziale di anziani/ N. nuclei familiari</t>
  </si>
  <si>
    <t xml:space="preserve">N. utenti in assistenza domiciliare / Popolazione 65+</t>
  </si>
  <si>
    <t xml:space="preserve">N. utenti servizi residenziali e semiresidenziali/ Popolazione 65+</t>
  </si>
  <si>
    <t xml:space="preserve">Popolazione 75+/Popolazione di Ambito</t>
  </si>
  <si>
    <t xml:space="preserve">N. nuclei familiari di soli anziani/ N. nuclei familiari</t>
  </si>
  <si>
    <t xml:space="preserve">totale h assistenza domiciliare/ Popolazione 65+ in assistenza domiciliare</t>
  </si>
  <si>
    <t xml:space="preserve">N. utenti servizi centri diurni/ Popolazione 65+</t>
  </si>
  <si>
    <t xml:space="preserve">Contrasto alla povertà</t>
  </si>
  <si>
    <t xml:space="preserve">N. nuclei familiari che ricevono sussidi economici di integrazione al reddito/ N. nuclei familiari</t>
  </si>
  <si>
    <t xml:space="preserve">Persone senza fissa dimora/ Popolazione</t>
  </si>
  <si>
    <t xml:space="preserve">N. contatti servizi Integrazione sociale (mensa, distribuzione alimenti, farmaci, abiti, etc.)/ su popolazione residente di Ambito</t>
  </si>
  <si>
    <t xml:space="preserve">Prog. accompagnamento attivati/ Nuclei beneficiari reddito di cittadinanza</t>
  </si>
  <si>
    <t xml:space="preserve">Persone in cerca di occupazione/forza lavoro</t>
  </si>
  <si>
    <t xml:space="preserve">Nuclei familiari con problemi abitativi/ N. nuclei familiari</t>
  </si>
  <si>
    <t xml:space="preserve">N. contatti servizi Pronto intervento sociale e/o unità di strada/popolazione residente di Ambito</t>
  </si>
  <si>
    <t xml:space="preserve">N. cittadini accolti presso Servizi Residenziali/popolazione residente di Ambito</t>
  </si>
  <si>
    <t xml:space="preserve">Persone con disabilità</t>
  </si>
  <si>
    <t xml:space="preserve">n. persone con disabilità/popolazione residente Ambito</t>
  </si>
  <si>
    <t xml:space="preserve">n. utenti destinatari dei servizi/n. persone con disabilità</t>
  </si>
  <si>
    <t xml:space="preserve">n. persone con disabilità fisica/ n. persone con disabilità</t>
  </si>
  <si>
    <t xml:space="preserve">n. alunni con disabilità per scuola materna/ n. alunni con disabilità </t>
  </si>
  <si>
    <t xml:space="preserve">n. alunni con disabilità per scuola secondaria inferiore/ n. alunni con disabilità</t>
  </si>
  <si>
    <t xml:space="preserve">n. disabili residenti iscritti al collocamento mirato/ n. persone con disabilità</t>
  </si>
  <si>
    <t xml:space="preserve">n. utenti con assistenza domiciliare sociale/ n. persone con disabilità</t>
  </si>
  <si>
    <t xml:space="preserve">n. utenti che beneficiano di servizi semiresidenziali/ n. persone con disabilità</t>
  </si>
  <si>
    <t xml:space="preserve">n. persone con disabilità sensoriale/ n. persone con disabilità</t>
  </si>
  <si>
    <t xml:space="preserve">n. persone con disabilità psichica/ n. persone con disabilità</t>
  </si>
  <si>
    <t xml:space="preserve">n. alunni con disabilità per scuola primaria / n. alunni con disabilità</t>
  </si>
  <si>
    <t xml:space="preserve">n. alunni con disabilità per scuola secondaria superiore / n. alunni con disabilità</t>
  </si>
  <si>
    <t xml:space="preserve">n. disabili impegnati in percorsi di inserimento lavorativo/ n. persone con disabilità</t>
  </si>
  <si>
    <t xml:space="preserve">n. utenti con assistenza domiciliare integrata / n. persone con disabilità</t>
  </si>
  <si>
    <t xml:space="preserve">n. utenti inseriti in strutture residenziali/ n. persone con disabilità</t>
  </si>
  <si>
    <t xml:space="preserve">Dipendenze</t>
  </si>
  <si>
    <t xml:space="preserve">N. persone tossicodipendenti in carico a strutture pubbliche e private /tot popolazione </t>
  </si>
  <si>
    <t xml:space="preserve">N. giovani /N. tot tossicodipendenti</t>
  </si>
  <si>
    <t xml:space="preserve">N. e tipologia utenti nuove forme di dipendenza/tot utenti target</t>
  </si>
  <si>
    <t xml:space="preserve">N. interventi finalizzati all’integrazione sociale/tot interventi di area</t>
  </si>
  <si>
    <t xml:space="preserve">N. progetti integrati con l’ASL/tot interventi dell’area</t>
  </si>
  <si>
    <t xml:space="preserve">N. persone alcool dipendenti in carico a strutture pubbliche e private /tot popolazione</t>
  </si>
  <si>
    <t xml:space="preserve">N. giovani /N. tot alcool dipendenti i</t>
  </si>
  <si>
    <t xml:space="preserve"> Percentuale risorse economiche dell’area sul totale del Fondo d’Ambito</t>
  </si>
  <si>
    <t xml:space="preserve">N. progetti di prevenzione /tot interventi dell’area</t>
  </si>
  <si>
    <t xml:space="preserve">N. progetti integrati con le politiche del lavoro/tot interventi dell’area</t>
  </si>
  <si>
    <t xml:space="preserve">n. immigrati residenti/popolazione residente Ambito</t>
  </si>
  <si>
    <t xml:space="preserve">n. immigrati che beneficiano di servizi semiresidenziali/n. immigrati residenti</t>
  </si>
  <si>
    <t xml:space="preserve">n. immigrati che beneficiano di servizi domiciliari / n. immigrati residenti</t>
  </si>
  <si>
    <t xml:space="preserve">n. minori immigrati che beneficiano di servizi territoriali / n. minori immigrati residenti</t>
  </si>
  <si>
    <t xml:space="preserve">n. immigrati che beneficiano di contributi economici / immigrati residenti</t>
  </si>
  <si>
    <t xml:space="preserve">n. donne immigrate che beneficiano di servizi residenziali /n. donne immigrate residenti</t>
  </si>
  <si>
    <t xml:space="preserve">n. immigrati che beneficiano di servizi territoriali / n. immigrati residenti</t>
  </si>
  <si>
    <t xml:space="preserve">n. immigrati che beneficiano di servizi per inserimento lavorativo/ n. immigrati residenti</t>
  </si>
  <si>
    <t xml:space="preserve">Persone prive della libertà personale</t>
  </si>
  <si>
    <t xml:space="preserve">n. detenuti/totale popolazione di Ambito</t>
  </si>
  <si>
    <t xml:space="preserve">n. detenute femmine/totale detenuti</t>
  </si>
  <si>
    <t xml:space="preserve">n. madre detenuti con figli/totale detenuti</t>
  </si>
  <si>
    <t xml:space="preserve">n. minori detenuti/totale detenuti</t>
  </si>
  <si>
    <t xml:space="preserve">n. ex detenuti privi del sostegno familiare/ totale ex detenuti</t>
  </si>
  <si>
    <t xml:space="preserve">n. detenuti maschi/totale detenuti </t>
  </si>
  <si>
    <t xml:space="preserve">n. detenuti immigrati/totale detenuti</t>
  </si>
  <si>
    <t xml:space="preserve">n. detenuti ammessi a misure alternative/totale detenuti d’Ambito</t>
  </si>
  <si>
    <t xml:space="preserve">n. ex detenuti/popolazione d’Ambito</t>
  </si>
  <si>
    <t xml:space="preserve">n. ex detenuti che beneficiano di progetti di inserimento socio - lavorativo/ totale ex detenuti</t>
  </si>
  <si>
    <t xml:space="preserve">Donne in difficoltà</t>
  </si>
  <si>
    <t xml:space="preserve">Popolazione femminile con più di 18 anni/ popolazione femminile residente</t>
  </si>
  <si>
    <t xml:space="preserve">Donne che usufruiscono di contributi di integrazione al reddito/ Donne seguite dai servizi</t>
  </si>
  <si>
    <t xml:space="preserve">n. segnalazioni di abuso/maltrattamento/ Popolazione femminile con più di 18 anni</t>
  </si>
  <si>
    <t xml:space="preserve">n. segnalazioni donne vittime di tratta/ Popolazione femminile con più di 18 anni</t>
  </si>
  <si>
    <t xml:space="preserve"> Donne sole con figli minori/ Nuclei familiari</t>
  </si>
  <si>
    <t xml:space="preserve">n. donne disoccupate/ n. popolazione femminile residente</t>
  </si>
  <si>
    <t xml:space="preserve">n. donne inserite in percorsi terapeutici individualizzati/ n. donne inserite in carico ai servizi</t>
  </si>
  <si>
    <t xml:space="preserve">Salute mentale</t>
  </si>
  <si>
    <t xml:space="preserve">Popolazione con problemi psichiatrici / popolazione residente</t>
  </si>
  <si>
    <t xml:space="preserve">N. utenti con problemi psichiatrici in carico ai servizi sanitari / Popolazione con problemi psichiatrici</t>
  </si>
  <si>
    <t xml:space="preserve">N. utenti con problemi psichiatrici in carico ai servizi sociali / Popolazione con problemi psichiatrici</t>
  </si>
  <si>
    <t xml:space="preserve">N. trattamenti sanitari obbligatori a carico di residenti nell’Ambito nell’anno passato</t>
  </si>
  <si>
    <t xml:space="preserve">Sostegno alla maternità</t>
  </si>
  <si>
    <t xml:space="preserve">Popolazione femminile / popolazione residente</t>
  </si>
  <si>
    <t xml:space="preserve">Donne con figli minori / popolazione femminile</t>
  </si>
  <si>
    <t xml:space="preserve">Donne con figli 0-3 anni / popolazione femminile</t>
  </si>
  <si>
    <t xml:space="preserve">N. asili nido presenti sul territorio dell’Ambito</t>
  </si>
  <si>
    <t xml:space="preserve">N. minori presi in carico dagli asili nido / totale popolazione minore</t>
  </si>
  <si>
    <t xml:space="preserve">N. minori presi in carico da servizi integrativi al nido / totale popolazione minore</t>
  </si>
  <si>
    <t xml:space="preserve">Azioni di Sistema</t>
  </si>
  <si>
    <t xml:space="preserve">N° componenti dell’Ufficio di Piano “esterni”/N° componenti dell’Ufficio di Piano </t>
  </si>
  <si>
    <t xml:space="preserve">N° componenti  distaccati dai Comuni presso l’UdP/N° componenti dell’Ufficio di Piano</t>
  </si>
  <si>
    <t xml:space="preserve">N° risorse professionali specifiche per la funzione di programmazione/N° componenti dell’Ufficio di Piano</t>
  </si>
  <si>
    <t xml:space="preserve">N° risorse professionali specifiche per la funzione  di valutazione/N° componenti dell’Ufficio di Piano</t>
  </si>
  <si>
    <t xml:space="preserve">N° incontri previsti per la concertazione con sindacati/N° incontri previsti per la concertazione</t>
  </si>
  <si>
    <t xml:space="preserve">N° componenti dell’Ufficio di Piano interni ai comuni/N° Comuni dell’Ambito</t>
  </si>
  <si>
    <t xml:space="preserve">N° dirigenti Politiche Sociali dei Comuni  presenti nell’UdP/N° componenti dell’Ufficio di Piano</t>
  </si>
  <si>
    <t xml:space="preserve">N° risorse professionali specifiche per la funzione amministrativa/N° componenti dell’Ufficio di Piano</t>
  </si>
  <si>
    <t xml:space="preserve">N° incontri previsti per la concertazione con Terzo Settore/ N° incontri previsti per la concertazione</t>
  </si>
  <si>
    <t xml:space="preserve">Percentuale di rendicontazione delle risorse nel tempo previsto/ totale da rendicontare nel tempo previsto</t>
  </si>
  <si>
    <t xml:space="preserve">Welfare d'accesso</t>
  </si>
  <si>
    <t xml:space="preserve">N. utenti del servizio/popolazione di Ambito</t>
  </si>
  <si>
    <t xml:space="preserve">N. Antenne/N. totale dei Comuni dell’ambito</t>
  </si>
  <si>
    <t xml:space="preserve">N. utenti distinti per area di intervento  (Famiglie, minori, anziani, disabili, povertà, ecc…)/utenti del servizio</t>
  </si>
  <si>
    <t xml:space="preserve">N. e tipologia di richieste: informazioni sui servizi del territorio; accoglienza, analisi e decodifica della domanda;  orientamento e accompagnamento ad altri servizi/totale utenti del servizio</t>
  </si>
  <si>
    <t xml:space="preserve">Giorni di apertura del servizio / settimana</t>
  </si>
  <si>
    <t xml:space="preserve">AMBITO</t>
  </si>
  <si>
    <t xml:space="preserve">PR.</t>
  </si>
  <si>
    <t xml:space="preserve">CAPOFILA</t>
  </si>
  <si>
    <t xml:space="preserve">A1</t>
  </si>
  <si>
    <t xml:space="preserve">AV</t>
  </si>
  <si>
    <t xml:space="preserve">Ariano Irpino</t>
  </si>
  <si>
    <t xml:space="preserve">A2</t>
  </si>
  <si>
    <t xml:space="preserve">Lioni</t>
  </si>
  <si>
    <t xml:space="preserve">A3</t>
  </si>
  <si>
    <t xml:space="preserve">Avellino</t>
  </si>
  <si>
    <t xml:space="preserve">A4</t>
  </si>
  <si>
    <t xml:space="preserve">Cervinara</t>
  </si>
  <si>
    <t xml:space="preserve">A5</t>
  </si>
  <si>
    <t xml:space="preserve">Mugnano del Cardinale</t>
  </si>
  <si>
    <t xml:space="preserve">A6</t>
  </si>
  <si>
    <t xml:space="preserve">Atripalda</t>
  </si>
  <si>
    <t xml:space="preserve">A7</t>
  </si>
  <si>
    <t xml:space="preserve">Mercogliano</t>
  </si>
  <si>
    <t xml:space="preserve">B1</t>
  </si>
  <si>
    <t xml:space="preserve">BN</t>
  </si>
  <si>
    <t xml:space="preserve">Benevento</t>
  </si>
  <si>
    <t xml:space="preserve">B2</t>
  </si>
  <si>
    <t xml:space="preserve">Montesarchio</t>
  </si>
  <si>
    <t xml:space="preserve">B3</t>
  </si>
  <si>
    <t xml:space="preserve">Cerreto Sannita</t>
  </si>
  <si>
    <t xml:space="preserve">B4</t>
  </si>
  <si>
    <t xml:space="preserve">Morcone</t>
  </si>
  <si>
    <t xml:space="preserve">B5</t>
  </si>
  <si>
    <t xml:space="preserve">Monfalcone di Val Fortore</t>
  </si>
  <si>
    <t xml:space="preserve">B6</t>
  </si>
  <si>
    <t xml:space="preserve">San Giorgio del Sannio</t>
  </si>
  <si>
    <t xml:space="preserve">C01</t>
  </si>
  <si>
    <t xml:space="preserve">CE</t>
  </si>
  <si>
    <t xml:space="preserve">Maddaloni</t>
  </si>
  <si>
    <t xml:space="preserve">C02</t>
  </si>
  <si>
    <t xml:space="preserve">Casal di Principe</t>
  </si>
  <si>
    <t xml:space="preserve">C03</t>
  </si>
  <si>
    <t xml:space="preserve">Succivo</t>
  </si>
  <si>
    <t xml:space="preserve">C04</t>
  </si>
  <si>
    <t xml:space="preserve">Teano</t>
  </si>
  <si>
    <t xml:space="preserve">C05</t>
  </si>
  <si>
    <t xml:space="preserve">Santa Maria Capua Vetere</t>
  </si>
  <si>
    <t xml:space="preserve">C06</t>
  </si>
  <si>
    <t xml:space="preserve">Piedimonte Matese</t>
  </si>
  <si>
    <t xml:space="preserve">C07</t>
  </si>
  <si>
    <t xml:space="preserve">Caserta</t>
  </si>
  <si>
    <t xml:space="preserve">C08</t>
  </si>
  <si>
    <t xml:space="preserve">Lusciano</t>
  </si>
  <si>
    <t xml:space="preserve">SI</t>
  </si>
  <si>
    <t xml:space="preserve">C09</t>
  </si>
  <si>
    <t xml:space="preserve">Mondragone</t>
  </si>
  <si>
    <t xml:space="preserve">NO</t>
  </si>
  <si>
    <t xml:space="preserve">C10</t>
  </si>
  <si>
    <t xml:space="preserve">Pietramelara</t>
  </si>
  <si>
    <t xml:space="preserve">N01</t>
  </si>
  <si>
    <t xml:space="preserve">NA</t>
  </si>
  <si>
    <t xml:space="preserve">Mugnano</t>
  </si>
  <si>
    <t xml:space="preserve">Inferiori</t>
  </si>
  <si>
    <t xml:space="preserve">Diretta</t>
  </si>
  <si>
    <t xml:space="preserve">N02</t>
  </si>
  <si>
    <t xml:space="preserve">Giugliano</t>
  </si>
  <si>
    <t xml:space="preserve">Pari</t>
  </si>
  <si>
    <t xml:space="preserve">Mista</t>
  </si>
  <si>
    <t xml:space="preserve">N03</t>
  </si>
  <si>
    <t xml:space="preserve">Ischia</t>
  </si>
  <si>
    <t xml:space="preserve">Superiori</t>
  </si>
  <si>
    <t xml:space="preserve">Esternalizzata</t>
  </si>
  <si>
    <t xml:space="preserve">N04</t>
  </si>
  <si>
    <t xml:space="preserve">Pozzuoli</t>
  </si>
  <si>
    <t xml:space="preserve">N05</t>
  </si>
  <si>
    <t xml:space="preserve">Sant'Antimo</t>
  </si>
  <si>
    <t xml:space="preserve">gestione assunta dai comuni dell’ambito per prestazioni sociosanitarie</t>
  </si>
  <si>
    <t xml:space="preserve">N06</t>
  </si>
  <si>
    <t xml:space="preserve">Casoria</t>
  </si>
  <si>
    <t xml:space="preserve">gestione assunta dai comuni dell’ambito per prestazioni socioassistenziali</t>
  </si>
  <si>
    <t xml:space="preserve">N07</t>
  </si>
  <si>
    <t xml:space="preserve">Afragola</t>
  </si>
  <si>
    <t xml:space="preserve">gestione delegata alla asl con la compartecipazione finanziaria dell’ambito</t>
  </si>
  <si>
    <t xml:space="preserve">N08</t>
  </si>
  <si>
    <t xml:space="preserve">Casalnuovo di Napoli</t>
  </si>
  <si>
    <t xml:space="preserve">N09</t>
  </si>
  <si>
    <t xml:space="preserve">San Giuseppe Vesuviano</t>
  </si>
  <si>
    <t xml:space="preserve">N10</t>
  </si>
  <si>
    <t xml:space="preserve">Somma Vesuviana</t>
  </si>
  <si>
    <t xml:space="preserve">N11</t>
  </si>
  <si>
    <t xml:space="preserve">Nola</t>
  </si>
  <si>
    <t xml:space="preserve">N12</t>
  </si>
  <si>
    <t xml:space="preserve">Pomigliano d'Arco</t>
  </si>
  <si>
    <t xml:space="preserve">N13</t>
  </si>
  <si>
    <t xml:space="preserve">Sorrento</t>
  </si>
  <si>
    <t xml:space="preserve">N14</t>
  </si>
  <si>
    <t xml:space="preserve">Castellammare di Stabia</t>
  </si>
  <si>
    <t xml:space="preserve">N15</t>
  </si>
  <si>
    <t xml:space="preserve">Torre Annunziata</t>
  </si>
  <si>
    <t xml:space="preserve">N16</t>
  </si>
  <si>
    <t xml:space="preserve">Ercolano</t>
  </si>
  <si>
    <t xml:space="preserve">N17</t>
  </si>
  <si>
    <t xml:space="preserve">Portici</t>
  </si>
  <si>
    <t xml:space="preserve">Napoli</t>
  </si>
  <si>
    <t xml:space="preserve">S01</t>
  </si>
  <si>
    <t xml:space="preserve">SA</t>
  </si>
  <si>
    <t xml:space="preserve">Scafati</t>
  </si>
  <si>
    <t xml:space="preserve">S02</t>
  </si>
  <si>
    <t xml:space="preserve">Baronissi</t>
  </si>
  <si>
    <t xml:space="preserve">S03</t>
  </si>
  <si>
    <t xml:space="preserve">Cava de' Tirreni</t>
  </si>
  <si>
    <t xml:space="preserve">S04</t>
  </si>
  <si>
    <t xml:space="preserve">Sala Consilina</t>
  </si>
  <si>
    <t xml:space="preserve">S05</t>
  </si>
  <si>
    <t xml:space="preserve">Eboli</t>
  </si>
  <si>
    <t xml:space="preserve">S06</t>
  </si>
  <si>
    <t xml:space="preserve">Capaccio</t>
  </si>
  <si>
    <t xml:space="preserve">S07</t>
  </si>
  <si>
    <t xml:space="preserve">Santa Maria di Castellabate</t>
  </si>
  <si>
    <t xml:space="preserve">S08</t>
  </si>
  <si>
    <t xml:space="preserve">Salerno</t>
  </si>
  <si>
    <t xml:space="preserve">S09</t>
  </si>
  <si>
    <t xml:space="preserve">Sapri</t>
  </si>
  <si>
    <t xml:space="preserve">S10</t>
  </si>
  <si>
    <t xml:space="preserve">Palomonte</t>
  </si>
  <si>
    <t xml:space="preserve">DESCRIZIONE</t>
  </si>
  <si>
    <t xml:space="preserve">GESTIONE</t>
  </si>
  <si>
    <t xml:space="preserve">UTENZA, MODALITA' DI ACCESSO E VALUTAZIONE</t>
  </si>
  <si>
    <t xml:space="preserve">ATTIVITA'</t>
  </si>
  <si>
    <t xml:space="preserve">FIGURE PROFESSIONALI</t>
  </si>
  <si>
    <t xml:space="preserve">DETTAGLIO SPESE</t>
  </si>
  <si>
    <t xml:space="preserve">Denominazione Area</t>
  </si>
  <si>
    <t xml:space="preserve">n. Area</t>
  </si>
  <si>
    <t xml:space="preserve">n. Servizio</t>
  </si>
  <si>
    <t xml:space="preserve">1.1) 
cod. nom.</t>
  </si>
  <si>
    <t xml:space="preserve">1.2) 
area Immigrazione (DGRC 1179/09)</t>
  </si>
  <si>
    <t xml:space="preserve">1.3) 
denominazione servizio</t>
  </si>
  <si>
    <t xml:space="preserve">1.4) 
durata (in mesi)</t>
  </si>
  <si>
    <t xml:space="preserve">1.5) 
costo</t>
  </si>
  <si>
    <t xml:space="preserve">1.6) servizio di nuova attivazione</t>
  </si>
  <si>
    <t xml:space="preserve">1.6.1) il servizio continua dall’annualità precedente secondo quanto previsto dalle disposizioni sulla transizione</t>
  </si>
  <si>
    <t xml:space="preserve">1.6.1.a) mesi per i quali il servizio continua dall’annualità precedente</t>
  </si>
  <si>
    <t xml:space="preserve">1.6.1.b) mesi per i quali il servizio viene prolungato fino al termine della I annualità PSR</t>
  </si>
  <si>
    <t xml:space="preserve">1.6.2) le risorse allocate sono pari, inferiori o superiori rispetto a quelle della precedente annualità</t>
  </si>
  <si>
    <t xml:space="preserve">1.6.2.a) var_n. utenti</t>
  </si>
  <si>
    <t xml:space="preserve">1.6.2.b) var_n. ore erogate per utente</t>
  </si>
  <si>
    <t xml:space="preserve">1.6.2.c) var_costi gestione</t>
  </si>
  <si>
    <t xml:space="preserve">1.6.2.d) var_altro spec.</t>
  </si>
  <si>
    <t xml:space="preserve">1.7) breve descrizione del servizio</t>
  </si>
  <si>
    <t xml:space="preserve">2.1) il servizio è programmato in integrazione con altri soggetti</t>
  </si>
  <si>
    <t xml:space="preserve">2.1.a) enti</t>
  </si>
  <si>
    <t xml:space="preserve">2.1.b) raggruppamento di ambiti con i quali è stato sottoscritto un accordo di partenariato operativo</t>
  </si>
  <si>
    <t xml:space="preserve">2.1.a.1) nome ente</t>
  </si>
  <si>
    <t xml:space="preserve">2.1.a.2) estremi protocollo/regolamento per l’erogazione integrata del servizio</t>
  </si>
  <si>
    <t xml:space="preserve">2.1.b.1) capofila raggruppamento</t>
  </si>
  <si>
    <t xml:space="preserve">2.1.b.2) ambito/i con  il/i quale/i si e’ realizzato il raggruppamento</t>
  </si>
  <si>
    <t xml:space="preserve">2.1.b.3) quota messa a disposizione dall’ambito scrivente a valere sul riparto</t>
  </si>
  <si>
    <t xml:space="preserve">2.1.b.4) quota di compartecipazione in aggiunta</t>
  </si>
  <si>
    <t xml:space="preserve">2.2) indicare la modalità di gestione</t>
  </si>
  <si>
    <t xml:space="preserve">2.2.a) Servizio già affidato?</t>
  </si>
  <si>
    <t xml:space="preserve">2.2.1.a) nome gestore</t>
  </si>
  <si>
    <t xml:space="preserve">2.2.1.b) termine contratto</t>
  </si>
  <si>
    <t xml:space="preserve">2.2.2.a) modalità di affidamento prevista</t>
  </si>
  <si>
    <t xml:space="preserve">2.2.2.b) tempi previsti</t>
  </si>
  <si>
    <t xml:space="preserve">2.3) il servizio rientra tra i l.e.a. ex dpcm del 29/11/2001</t>
  </si>
  <si>
    <t xml:space="preserve">2.3.1) indicare la modalità di gestione</t>
  </si>
  <si>
    <t xml:space="preserve">3.1) tipologia utenza</t>
  </si>
  <si>
    <t xml:space="preserve">3.2) Numero utenti del servizio nella precedente annualità</t>
  </si>
  <si>
    <t xml:space="preserve">3.3) numero utenti previsto</t>
  </si>
  <si>
    <t xml:space="preserve">3.4.a) criteri_prev_n.° utenti già in carico</t>
  </si>
  <si>
    <t xml:space="preserve">3.4.b) criteri_prev_n.° richieste pervenute</t>
  </si>
  <si>
    <t xml:space="preserve">3.4.c) criteri_prev_n.° segnalazioni pervenute da altri enti</t>
  </si>
  <si>
    <t xml:space="preserve">3.4.d) criteri_prev_altro</t>
  </si>
  <si>
    <t xml:space="preserve">3.5) è prevista una compartecipazione dell’utente ai costi</t>
  </si>
  <si>
    <t xml:space="preserve">3.5.1) come è regolamentata</t>
  </si>
  <si>
    <t xml:space="preserve">3.6)  l’accesso al servizio è regolamentato</t>
  </si>
  <si>
    <t xml:space="preserve">3.7) è prevista la metodologia del progetto personalizzato</t>
  </si>
  <si>
    <t xml:space="preserve">3.7.a) n. progetti già redatti</t>
  </si>
  <si>
    <t xml:space="preserve">3.7.b) n. progetti ancora de redigere</t>
  </si>
  <si>
    <t xml:space="preserve">3.8) in caso di l.e.a. specificare le modalità di accesso integrato</t>
  </si>
  <si>
    <t xml:space="preserve">3.9) le u.v.i. sono attive?</t>
  </si>
  <si>
    <t xml:space="preserve">3.9.a) n. progetti già redatti dalle u.v.i.</t>
  </si>
  <si>
    <t xml:space="preserve">3.9.b) n. progetti ancora de redigere dalle u.v.i.</t>
  </si>
  <si>
    <t xml:space="preserve">3.9.c) modulistica in uso per la valutazione dei casi (sfaar; svama; scheda del bisogno sociale ex dgr 2006/04; ecc.)</t>
  </si>
  <si>
    <t xml:space="preserve">3.9.d) responsabile della valutazione dei casi</t>
  </si>
  <si>
    <t xml:space="preserve">3.9.e) responsabile presa in carico</t>
  </si>
  <si>
    <t xml:space="preserve">4.1.a) serv_domiciliare</t>
  </si>
  <si>
    <t xml:space="preserve">4.1.b) serv_territoriale</t>
  </si>
  <si>
    <t xml:space="preserve">4.1.c) serv_residenziale/semiresidenziale</t>
  </si>
  <si>
    <t xml:space="preserve">4.1.d) serv_inserimento sociolavorativo</t>
  </si>
  <si>
    <t xml:space="preserve">4.1.e) serv_contributo economico </t>
  </si>
  <si>
    <t xml:space="preserve">4.1.f) serv_servizio integrato</t>
  </si>
  <si>
    <t xml:space="preserve">4.1.a.1) sono previsti standard di livello assistenziale</t>
  </si>
  <si>
    <t xml:space="preserve">4.1.a.2) ore/settimana_lieve</t>
  </si>
  <si>
    <t xml:space="preserve">4.1.a.3) ore/settimana_medio</t>
  </si>
  <si>
    <t xml:space="preserve">4.1.a.4) ore/settimana_alto</t>
  </si>
  <si>
    <t xml:space="preserve">4.1.b.1) ubicazione</t>
  </si>
  <si>
    <t xml:space="preserve">4.1.b.2) giorno/i di apertura</t>
  </si>
  <si>
    <t xml:space="preserve">4.1.b.3) orario</t>
  </si>
  <si>
    <t xml:space="preserve">4.1.c.1.) n. strutture individuate</t>
  </si>
  <si>
    <t xml:space="preserve">4.1.c.2) n. strutture da individuare</t>
  </si>
  <si>
    <t xml:space="preserve">4.1.c.3) I struttira_tipologia e nome</t>
  </si>
  <si>
    <t xml:space="preserve">4.1.c.4) I struttura_indirizzo</t>
  </si>
  <si>
    <t xml:space="preserve">4.1.c.5) I struttura_tel</t>
  </si>
  <si>
    <t xml:space="preserve">4.1.c.6) I struttura_responsabile</t>
  </si>
  <si>
    <t xml:space="preserve">4.1.c.7) I struttura_n.utenti</t>
  </si>
  <si>
    <t xml:space="preserve">4.1.c.8) I struttura_costo retta giornaliera</t>
  </si>
  <si>
    <t xml:space="preserve">4.1.c.9) I struttura_tipo accordo ambito/struttura</t>
  </si>
  <si>
    <t xml:space="preserve">4.1.c.10) I struttura_eventuali specifiche</t>
  </si>
  <si>
    <t xml:space="preserve">4.1.c.11) II struttura_tipologia e nome</t>
  </si>
  <si>
    <t xml:space="preserve">4.1.c.12) II struttura_indirizzo</t>
  </si>
  <si>
    <t xml:space="preserve">4.1.c.13) II struttura_tel</t>
  </si>
  <si>
    <t xml:space="preserve">4.1.c.14) II struttura_responsabile</t>
  </si>
  <si>
    <t xml:space="preserve">4.1.c.15) II struttura_n.utenti</t>
  </si>
  <si>
    <t xml:space="preserve">4.1.c.16) II struttura_costo retta giornaliera</t>
  </si>
  <si>
    <t xml:space="preserve">4.1.c.17) II struttura_tipo accordo ambito/struttura</t>
  </si>
  <si>
    <t xml:space="preserve">4.1.c.18) II struttura_eventuali specifiche</t>
  </si>
  <si>
    <t xml:space="preserve">4.1.c.19) III struttura_tipologia e nome</t>
  </si>
  <si>
    <t xml:space="preserve">4.1.c.20) III struttura_indirizzo</t>
  </si>
  <si>
    <t xml:space="preserve">4.1.c.21) III struttura_tel</t>
  </si>
  <si>
    <t xml:space="preserve">4.1.c.22) III struttura_responsabile</t>
  </si>
  <si>
    <t xml:space="preserve">4.1.c.23) III struttura_n.utenti</t>
  </si>
  <si>
    <t xml:space="preserve">4.1.c.24) III struttura_costo retta giornaliera</t>
  </si>
  <si>
    <t xml:space="preserve">4.1.c.25) III struttura_tipo accordo ambito/struttura</t>
  </si>
  <si>
    <t xml:space="preserve">4.1.c.26) III struttura_eventuali specifiche</t>
  </si>
  <si>
    <t xml:space="preserve">4.1.c.27) IV struttura_tipologia e nome</t>
  </si>
  <si>
    <t xml:space="preserve">4.1.c.28) IV struttura_indirizzo</t>
  </si>
  <si>
    <t xml:space="preserve">4.1.c.29) IV struttura_tel</t>
  </si>
  <si>
    <t xml:space="preserve">4.1.c.30) IV struttura_responsabile</t>
  </si>
  <si>
    <t xml:space="preserve">4.1.c.31) IV struttura_n.utenti</t>
  </si>
  <si>
    <t xml:space="preserve">4.1.c.32) IV struttura_costo retta giornaliera</t>
  </si>
  <si>
    <t xml:space="preserve">4.1.c.33) IV struttura_tipo accordo ambito/struttura</t>
  </si>
  <si>
    <t xml:space="preserve">4.1.c.34) IV struttura_eventuali specifiche</t>
  </si>
  <si>
    <t xml:space="preserve">4.1.c.35) V struttura_tipologia e nome</t>
  </si>
  <si>
    <t xml:space="preserve">4.1.c.36) V struttura_indirizzo</t>
  </si>
  <si>
    <t xml:space="preserve">4.1.c.37) V struttura_tel</t>
  </si>
  <si>
    <t xml:space="preserve">4.1.c.38) V struttura_responsabile</t>
  </si>
  <si>
    <t xml:space="preserve">4.1.c.39) V struttura_n.utenti</t>
  </si>
  <si>
    <t xml:space="preserve">4.1.c.40) V struttura_costo retta giornaliera</t>
  </si>
  <si>
    <t xml:space="preserve">4.1.c.41) V struttura_tipo accordo ambito/struttura</t>
  </si>
  <si>
    <t xml:space="preserve">4.1.c.42) V struttura_eventuali specifiche</t>
  </si>
  <si>
    <t xml:space="preserve">4.1.c.43) VI struttura_tipologia e nome</t>
  </si>
  <si>
    <t xml:space="preserve">4.1.c.44) VI struttura_indirizzo</t>
  </si>
  <si>
    <t xml:space="preserve">4.1.c.457) VI struttura_tel</t>
  </si>
  <si>
    <t xml:space="preserve">4.1.c.46) VI struttura_responsabile</t>
  </si>
  <si>
    <t xml:space="preserve">4.1.c.47) VI struttura_n.utenti</t>
  </si>
  <si>
    <t xml:space="preserve">4.1.c.48) VI struttura_costo retta giornaliera</t>
  </si>
  <si>
    <t xml:space="preserve">4.1.c.49) VI struttura_tipo accordo ambito/struttura</t>
  </si>
  <si>
    <t xml:space="preserve">4.1.c.50) VI struttura_eventuali specifiche</t>
  </si>
  <si>
    <t xml:space="preserve">4.1.d.1) valore economico</t>
  </si>
  <si>
    <t xml:space="preserve">4.1.d.2) n. enti c/o i quali è spendibile</t>
  </si>
  <si>
    <t xml:space="preserve">4.1.d.3) tipologia enti c/o i quali è spendibile</t>
  </si>
  <si>
    <t xml:space="preserve">4.1.e.1) contributo diretto_min</t>
  </si>
  <si>
    <t xml:space="preserve">4.1.e.2) contributo diretto_max</t>
  </si>
  <si>
    <t xml:space="preserve">4.1.e.3) contributo indiretto_min</t>
  </si>
  <si>
    <t xml:space="preserve">4.1.e.4) contributo indiretto_max</t>
  </si>
  <si>
    <t xml:space="preserve">4.1.e.5) retta giornaliera_min</t>
  </si>
  <si>
    <t xml:space="preserve">4.1.e.6) retta giornaliera_max</t>
  </si>
  <si>
    <t xml:space="preserve">4.1.e.7) n. voucher assegnabili all'utente_min</t>
  </si>
  <si>
    <t xml:space="preserve">4.1.e.8) n. voucher assegnabili all'utente_max</t>
  </si>
  <si>
    <t xml:space="preserve">4.1.e.9) valore economico</t>
  </si>
  <si>
    <t xml:space="preserve">4.1.e.10) n. enti c/o i quali sono spendibili</t>
  </si>
  <si>
    <t xml:space="preserve">4.1.e.11) tipologia enti c/o i quali sono spendibili</t>
  </si>
  <si>
    <t xml:space="preserve">4.1.f.1) principali prestazioni</t>
  </si>
  <si>
    <t xml:space="preserve">4.1.f.2) ente titolare</t>
  </si>
  <si>
    <t xml:space="preserve">4.1.f.3) gg. e ore /sett. Di accesso</t>
  </si>
  <si>
    <t xml:space="preserve">5.1.1.a) profilo professionale</t>
  </si>
  <si>
    <t xml:space="preserve">5.1.1.b) tipologia rapporto di lavoro</t>
  </si>
  <si>
    <t xml:space="preserve">5.1.1.c) nuomero unità</t>
  </si>
  <si>
    <t xml:space="preserve">5.1.1.d) impegno temporale mensile previsto per unità in ore</t>
  </si>
  <si>
    <t xml:space="preserve">5.1.1.e) costo orario previsto</t>
  </si>
  <si>
    <t xml:space="preserve">5.1.1.f) costo totale x durata</t>
  </si>
  <si>
    <t xml:space="preserve">5.1.1.g) ente di appartenenza</t>
  </si>
  <si>
    <t xml:space="preserve">5.1.2.a) profilo professionale</t>
  </si>
  <si>
    <t xml:space="preserve">5.1.2.b) tipologia rapporto di lavoro</t>
  </si>
  <si>
    <t xml:space="preserve">5.1.2.c) nuomero unità</t>
  </si>
  <si>
    <t xml:space="preserve">5.1.2.d) impegno temporale mensile previsto per unità in ore</t>
  </si>
  <si>
    <t xml:space="preserve">5.1.2.e) costo orario previsto</t>
  </si>
  <si>
    <t xml:space="preserve">5.1.2.f) costo totale x durata</t>
  </si>
  <si>
    <t xml:space="preserve">5.1.2.g) ente di appartenenza</t>
  </si>
  <si>
    <t xml:space="preserve">5.1.3.a) profilo professionale</t>
  </si>
  <si>
    <t xml:space="preserve">5.1.3.b) tipologia rapporto di lavoro</t>
  </si>
  <si>
    <t xml:space="preserve">5.1.3.c) nuomero unità</t>
  </si>
  <si>
    <t xml:space="preserve">5.1.3.d) impegno temporale mensile previsto per unità in ore</t>
  </si>
  <si>
    <t xml:space="preserve">5.1.3.e) costo orario previsto</t>
  </si>
  <si>
    <t xml:space="preserve">5.1.3.f) costo totale x durata</t>
  </si>
  <si>
    <t xml:space="preserve">5.1.3.g) ente di appartenenza</t>
  </si>
  <si>
    <t xml:space="preserve">5.1.4.a) profilo professionale</t>
  </si>
  <si>
    <t xml:space="preserve">5.1.4.b) tipologia rapporto di lavoro</t>
  </si>
  <si>
    <t xml:space="preserve">5.1.4.c) nuomero unità</t>
  </si>
  <si>
    <t xml:space="preserve">5.1.4.d) impegno temporale mensile previsto per unità in ore</t>
  </si>
  <si>
    <t xml:space="preserve">5.1.4.e) costo orario previsto</t>
  </si>
  <si>
    <t xml:space="preserve">5.1.4.f) costo totale x durata</t>
  </si>
  <si>
    <t xml:space="preserve">5.1.4.g) ente di appartenenza</t>
  </si>
  <si>
    <t xml:space="preserve">5.1.5.a) profilo professionale</t>
  </si>
  <si>
    <t xml:space="preserve">5.1.5.b) tipologia rapporto di lavoro</t>
  </si>
  <si>
    <t xml:space="preserve">5.1.5.c) nuomero unità</t>
  </si>
  <si>
    <t xml:space="preserve">5.1.5.d) impegno temporale mensile previsto per unità in ore</t>
  </si>
  <si>
    <t xml:space="preserve">5.1.5.e) costo orario previsto</t>
  </si>
  <si>
    <t xml:space="preserve">5.1.5.f) costo totale x durata</t>
  </si>
  <si>
    <t xml:space="preserve">5.1.5.g) ente di appartenenza</t>
  </si>
  <si>
    <t xml:space="preserve">5.1.6.a) profilo professionale</t>
  </si>
  <si>
    <t xml:space="preserve">5.1.6.b) tipologia rapporto di lavoro</t>
  </si>
  <si>
    <t xml:space="preserve">5.1.6.c) nuomero unità</t>
  </si>
  <si>
    <t xml:space="preserve">5.1.6.d) impegno temporale mensile previsto per unità in ore</t>
  </si>
  <si>
    <t xml:space="preserve">5.1.6.e) costo orario previsto</t>
  </si>
  <si>
    <t xml:space="preserve">5.1.6.f) costo totale x durata</t>
  </si>
  <si>
    <t xml:space="preserve">5.1.6.g) ente di appartenenza</t>
  </si>
  <si>
    <t xml:space="preserve">5.1.7.a) profilo professionale</t>
  </si>
  <si>
    <t xml:space="preserve">5.1.7.b) tipologia rapporto di lavoro</t>
  </si>
  <si>
    <t xml:space="preserve">5.1.7.c) nuomero unità</t>
  </si>
  <si>
    <t xml:space="preserve">5.1.7.d) impegno temporale mensile previsto per unità in ore</t>
  </si>
  <si>
    <t xml:space="preserve">5.1.7.e) costo orario previsto</t>
  </si>
  <si>
    <t xml:space="preserve">5.1.7.f) costo totale x durata</t>
  </si>
  <si>
    <t xml:space="preserve">5.1.7.g) ente di appartenenza</t>
  </si>
  <si>
    <t xml:space="preserve">6.1.a) costi gestione</t>
  </si>
  <si>
    <t xml:space="preserve">6.1.b) costi personale</t>
  </si>
  <si>
    <t xml:space="preserve">6.1.c) altro (voucher, borse lavoro, ecc.)</t>
  </si>
  <si>
    <t xml:space="preserve">6.1.d) totale servizio</t>
  </si>
  <si>
    <t xml:space="preserve">6.1.e) costo coperto con la compartecipazione utenti</t>
  </si>
  <si>
    <t xml:space="preserve">6.1.f) costo a carico ambito</t>
  </si>
  <si>
    <t xml:space="preserve">Scheda di programmazione dei servizi</t>
  </si>
  <si>
    <t xml:space="preserve">1) descrizione </t>
  </si>
  <si>
    <t xml:space="preserve">F6</t>
  </si>
  <si>
    <t xml:space="preserve">sportelli informativi e di segretariato sociale per immigrati</t>
  </si>
  <si>
    <t xml:space="preserve">1.6) servizio di nuova attivazione?</t>
  </si>
  <si>
    <t xml:space="preserve">1.7) breve descrizione del servizio (max 5 righe)</t>
  </si>
  <si>
    <t xml:space="preserve">Sportelli territoriali di informazione per immigrati, attività di mediazione culturale, assistenza ed accompagnamento agli uffici per il permesso di soggiorno e di disbrigo pratiche</t>
  </si>
  <si>
    <t xml:space="preserve">2) gestione </t>
  </si>
  <si>
    <t xml:space="preserve">2.1) il servizio è programmato in integrazione con altri soggetti?</t>
  </si>
  <si>
    <t xml:space="preserve">2.2) indicare la modalità di gestione:</t>
  </si>
  <si>
    <t xml:space="preserve">Servizio già affidato?</t>
  </si>
  <si>
    <t xml:space="preserve"> Società Cooperativa Sociale Dedalus; Consorzio di Cooperative Sociali Gesco </t>
  </si>
  <si>
    <t xml:space="preserve">01/12/2010; 28/01/2011</t>
  </si>
  <si>
    <t xml:space="preserve">3) utenza, modalità di accesso e valutazione</t>
  </si>
  <si>
    <t xml:space="preserve">3.1) tipologia utenza:</t>
  </si>
  <si>
    <t xml:space="preserve">immigrati extracomunitari</t>
  </si>
  <si>
    <t xml:space="preserve">3.2) numero utenti del servizio nella precedente annualità:</t>
  </si>
  <si>
    <t xml:space="preserve">3.3) numero utenti previsto:</t>
  </si>
  <si>
    <t xml:space="preserve">3.4) la previsione è effettuata secondo i seguenti criteri: </t>
  </si>
  <si>
    <t xml:space="preserve">n. utenti già in carico</t>
  </si>
  <si>
    <t xml:space="preserve">n. richieste pervenute</t>
  </si>
  <si>
    <t xml:space="preserve">n. segnalazioni pervenute da altri enti</t>
  </si>
  <si>
    <t xml:space="preserve">altro:</t>
  </si>
  <si>
    <t xml:space="preserve">4) attività</t>
  </si>
  <si>
    <t xml:space="preserve">4.1) l’attività prevista consiste in servizio:</t>
  </si>
  <si>
    <t xml:space="preserve"> domiciliare</t>
  </si>
  <si>
    <t xml:space="preserve"> territoriale</t>
  </si>
  <si>
    <t xml:space="preserve"> residenziale/semiresidenziale</t>
  </si>
  <si>
    <t xml:space="preserve">inserimento sociolavorativo</t>
  </si>
  <si>
    <t xml:space="preserve">contributo economico  </t>
  </si>
  <si>
    <t xml:space="preserve">servizio integrato</t>
  </si>
  <si>
    <t xml:space="preserve">IV Municipalità; VI Municipalità</t>
  </si>
  <si>
    <t xml:space="preserve">lunedì, mercoledì e venerdì</t>
  </si>
  <si>
    <t xml:space="preserve">9-13</t>
  </si>
  <si>
    <t xml:space="preserve">5) figure professionali</t>
  </si>
  <si>
    <t xml:space="preserve">A</t>
  </si>
  <si>
    <t xml:space="preserve">profilo professionale</t>
  </si>
  <si>
    <t xml:space="preserve">coordinatore</t>
  </si>
  <si>
    <t xml:space="preserve">tipologia rapporto di lavoro </t>
  </si>
  <si>
    <t xml:space="preserve">collaborazione</t>
  </si>
  <si>
    <t xml:space="preserve">numero unità (a)</t>
  </si>
  <si>
    <t xml:space="preserve">impegno temporale mensile previsto per unità in ore (b)</t>
  </si>
  <si>
    <t xml:space="preserve">costo orario previsto (c)</t>
  </si>
  <si>
    <t xml:space="preserve">16 </t>
  </si>
  <si>
    <t xml:space="preserve">costo totale (a x b x c)x durata(v.1.4)</t>
  </si>
  <si>
    <t xml:space="preserve">ente di appartenenza (se terzo settore indicarne categoria)</t>
  </si>
  <si>
    <t xml:space="preserve">Società Cooperativa Sociale Dedalus; Consorzio di Cooperative Sociali Gesco</t>
  </si>
  <si>
    <t xml:space="preserve">B</t>
  </si>
  <si>
    <t xml:space="preserve">operatore</t>
  </si>
  <si>
    <t xml:space="preserve">6) dettaglio spese</t>
  </si>
  <si>
    <t xml:space="preserve">a) costi gestione</t>
  </si>
  <si>
    <t xml:space="preserve">b) costi personale</t>
  </si>
  <si>
    <t xml:space="preserve">c) altro (rette, voucher, borse lavoro, ecc.)</t>
  </si>
  <si>
    <t xml:space="preserve">d) totale  servizio (a+b+c)</t>
  </si>
  <si>
    <t xml:space="preserve">e) costo coperto con la compartecipazione utenti </t>
  </si>
  <si>
    <t xml:space="preserve">f) costo a carico ambito (d-e)</t>
  </si>
  <si>
    <t xml:space="preserve">F8</t>
  </si>
  <si>
    <t xml:space="preserve">Antenne Territoriali per l'immigrazione: Unità mobile e sportello immigrati</t>
  </si>
  <si>
    <t xml:space="preserve">l'intervento è rivolto a persone immigrate in situazioni di grave disagio e si articola in antenne sociali a bassissima soglia che offrono agli immigrati ascolto ed informazione per l'orientamento ai servizi, prevenire situazioni di devianza o di disagio grave nonché l'inserimento e l'integrazione sociale</t>
  </si>
  <si>
    <t xml:space="preserve"> Associazione centro La Tenda </t>
  </si>
  <si>
    <t xml:space="preserve">Unità mobile</t>
  </si>
  <si>
    <t xml:space="preserve">Lunedì – Venerdì</t>
  </si>
  <si>
    <t xml:space="preserve">09:00 – 14:00</t>
  </si>
  <si>
    <t xml:space="preserve">Operatore</t>
  </si>
  <si>
    <t xml:space="preserve">Collaborazione</t>
  </si>
  <si>
    <t xml:space="preserve">Associazione centro La Tenda</t>
  </si>
  <si>
    <t xml:space="preserve">Mediatore Culturale</t>
  </si>
  <si>
    <t xml:space="preserve">Ufficio di Supporto al Centro di Cittadinanza degli immigrati</t>
  </si>
  <si>
    <t xml:space="preserve">Sportello di secondo livello per monitoraggio, consulenza agli enti, raccolta dati ed informazioni. Attività di consulenza legale inerenti alla regolarizzazione della posizione degli extracomunitari a seconda della loro particolare condizione giuridica. Il Servizio è stato affidato fino al novembre 2010, si prevede di proseguire le attività per ulteriori 11 mesi.</t>
  </si>
  <si>
    <t xml:space="preserve"> Consorzio Cooperative Sociali Gesco </t>
  </si>
  <si>
    <t xml:space="preserve">immigrati ed enti del terzo settore che si occupano di immigrazione</t>
  </si>
  <si>
    <t xml:space="preserve">Vico Santa Margherita a Fonseca, 19</t>
  </si>
  <si>
    <t xml:space="preserve">dal lunedì al venerdì</t>
  </si>
  <si>
    <t xml:space="preserve">Consorzio Cooperative Sociali Gesco</t>
  </si>
  <si>
    <t xml:space="preserve">C</t>
  </si>
  <si>
    <t xml:space="preserve">consulente legale</t>
  </si>
  <si>
    <t xml:space="preserve">vigilanza centro immigrati Deledda</t>
  </si>
  <si>
    <t xml:space="preserve">Sistema integrato di vigilanza sociale comprendente attività di portierato sociale nonché attività di mediazione culturale presso il centro per accoglienza per immigrati di via Cassiodoro ex plesso scolastico Deledda.</t>
  </si>
  <si>
    <t xml:space="preserve"> Associazione Centro Lima </t>
  </si>
  <si>
    <t xml:space="preserve">Giugno 2010 – Nuova procedura per ulteriori 6 mesi</t>
  </si>
  <si>
    <t xml:space="preserve">rom rumeni</t>
  </si>
  <si>
    <t xml:space="preserve">ex plesso scolstico Deledda</t>
  </si>
  <si>
    <t xml:space="preserve">VIa Cassiodoro,86</t>
  </si>
  <si>
    <t xml:space="preserve">081 2394420</t>
  </si>
  <si>
    <t xml:space="preserve">Gaetano Reder</t>
  </si>
  <si>
    <t xml:space="preserve">no</t>
  </si>
  <si>
    <t xml:space="preserve">Associazione Centro Lima-Cooperativa Sociale</t>
  </si>
  <si>
    <t xml:space="preserve">Associazione Centro Lima- Coopperativa Sociale</t>
  </si>
  <si>
    <t xml:space="preserve">F3</t>
  </si>
  <si>
    <t xml:space="preserve">I.A.R.A.</t>
  </si>
  <si>
    <t xml:space="preserve">Servizi integrati di accoglienza ed integrazione per i rifugiati richiedenti asilo. Assicura assistenza sia legale sia sociale per tutta la durata dell'iter del procedimento di riconoscimento dello status di rifugiato e, successivamente, offre un sostegno nel percorso di uscita dall'accoglienza ed integrazione nel tessuto sociale italiano</t>
  </si>
  <si>
    <t xml:space="preserve"> L.E.S.S. Onlus </t>
  </si>
  <si>
    <t xml:space="preserve">rifugiati richiedenti asilo</t>
  </si>
  <si>
    <t xml:space="preserve">Appartamento</t>
  </si>
  <si>
    <t xml:space="preserve">Via Comunale Vecchia, 79</t>
  </si>
  <si>
    <t xml:space="preserve">Marco Ehlardo</t>
  </si>
  <si>
    <t xml:space="preserve">contratto di locazione</t>
  </si>
  <si>
    <t xml:space="preserve">Via Comunale Vecchia, 59</t>
  </si>
  <si>
    <t xml:space="preserve">Via Rigoletto, 15</t>
  </si>
  <si>
    <t xml:space="preserve">Centro collettivo</t>
  </si>
  <si>
    <t xml:space="preserve">Vico Santa Maria Vertecoeli, 6</t>
  </si>
  <si>
    <t xml:space="preserve">Struttura del Comune di Napoli</t>
  </si>
  <si>
    <t xml:space="preserve">L.E.S.S. Onlus</t>
  </si>
  <si>
    <t xml:space="preserve">operatore accoglienza ed integrazione</t>
  </si>
  <si>
    <t xml:space="preserve">Operatore e mediatore accoglienza e tutela</t>
  </si>
  <si>
    <t xml:space="preserve">D</t>
  </si>
  <si>
    <t xml:space="preserve">operatore accoglienza ed integrazione donne</t>
  </si>
  <si>
    <t xml:space="preserve">E</t>
  </si>
  <si>
    <t xml:space="preserve">coordinatore sportello integrazione e monitoraggio</t>
  </si>
  <si>
    <t xml:space="preserve">Potenziamento attività di segretariato sociale per immigrati</t>
  </si>
  <si>
    <t xml:space="preserve">No</t>
  </si>
  <si>
    <t xml:space="preserve">Apertura di un nuovo sportello territoriale per immigrati e potenziamento delle attività degli sportelli già attivi. Gli Sportelli territoriali di informazione per immigrati svolgono attività di mediazione culturale, assistenza ed accompagnamento agli uffici per il permesso di soggiorno e di disbrigo pratiche</t>
  </si>
  <si>
    <t xml:space="preserve">Esternalizzazione</t>
  </si>
  <si>
    <t xml:space="preserve"> procedura ad evidenza pubblica </t>
  </si>
  <si>
    <t xml:space="preserve">Immigrati extracomunitari</t>
  </si>
  <si>
    <t xml:space="preserve">Si</t>
  </si>
  <si>
    <t xml:space="preserve">IV; VI; IX Municipalità</t>
  </si>
  <si>
    <t xml:space="preserve">9-13 13-17</t>
  </si>
  <si>
    <t xml:space="preserve"> Cooperativa Sociale</t>
  </si>
  <si>
    <t xml:space="preserve">Accoglienza per cittadini immigrati e sportello di portierato sociale</t>
  </si>
  <si>
    <t xml:space="preserve">Accoglienza temporanea per un periodo limitato per immigrati extracomunitari con problemi alloggiativi che sono giunti da poco in città con il supporto dello sportello per un primo contatto con i servizi del territorio</t>
  </si>
  <si>
    <t xml:space="preserve">procedura ad evidenza pubblica</t>
  </si>
  <si>
    <t xml:space="preserve">da tre a sei mesi</t>
  </si>
  <si>
    <t xml:space="preserve">Centro di accoglienza</t>
  </si>
  <si>
    <t xml:space="preserve">Via Vertecoeli 6</t>
  </si>
  <si>
    <t xml:space="preserve">081/557 13 32</t>
  </si>
  <si>
    <t xml:space="preserve">Ente del Terzo Settore</t>
  </si>
  <si>
    <t xml:space="preserve">Operatore di portierato sociale</t>
  </si>
  <si>
    <t xml:space="preserve">Operatore accoglienza</t>
  </si>
  <si>
    <t xml:space="preserve">Mediatore culturale</t>
  </si>
  <si>
    <t xml:space="preserve">Sorvegliante immigrati</t>
  </si>
  <si>
    <t xml:space="preserve"> </t>
  </si>
  <si>
    <t xml:space="preserve">F</t>
  </si>
  <si>
    <t xml:space="preserve">G</t>
  </si>
</sst>
</file>

<file path=xl/styles.xml><?xml version="1.0" encoding="utf-8"?>
<styleSheet xmlns="http://schemas.openxmlformats.org/spreadsheetml/2006/main">
  <numFmts count="9">
    <numFmt numFmtId="164" formatCode="General"/>
    <numFmt numFmtId="165" formatCode="General"/>
    <numFmt numFmtId="166" formatCode="@"/>
    <numFmt numFmtId="167" formatCode="_-* #,##0.00_-;\-* #,##0.00_-;_-* \-??_-;_-@_-"/>
    <numFmt numFmtId="168" formatCode="0.00"/>
    <numFmt numFmtId="169" formatCode="#,##0"/>
    <numFmt numFmtId="170" formatCode="#,##0.00"/>
    <numFmt numFmtId="171" formatCode="dd/mm/yy"/>
    <numFmt numFmtId="172" formatCode="#,##0.00_ ;\-#,##0.00\ "/>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color rgb="FF000000"/>
      <name val="Trebuchet MS"/>
      <family val="2"/>
    </font>
    <font>
      <sz val="10"/>
      <color rgb="FF000000"/>
      <name val="Trebuchet MS"/>
      <family val="2"/>
    </font>
    <font>
      <sz val="11"/>
      <color rgb="FF000000"/>
      <name val="Trebuchet MS"/>
      <family val="2"/>
    </font>
    <font>
      <b val="true"/>
      <sz val="24"/>
      <color rgb="FF000000"/>
      <name val="Trebuchet MS"/>
      <family val="2"/>
    </font>
    <font>
      <b val="true"/>
      <sz val="12"/>
      <color rgb="FF000000"/>
      <name val="Trebuchet MS"/>
      <family val="2"/>
    </font>
    <font>
      <sz val="12"/>
      <color rgb="FF000000"/>
      <name val="Trebuchet MS"/>
      <family val="2"/>
    </font>
    <font>
      <sz val="14"/>
      <color rgb="FF000000"/>
      <name val="Trebuchet MS"/>
      <family val="2"/>
    </font>
    <font>
      <b val="true"/>
      <sz val="18"/>
      <color rgb="FF000000"/>
      <name val="Trebuchet MS"/>
      <family val="2"/>
    </font>
    <font>
      <b val="true"/>
      <sz val="16"/>
      <color rgb="FF000000"/>
      <name val="Trebuchet MS"/>
      <family val="2"/>
    </font>
    <font>
      <sz val="9"/>
      <color rgb="FF000000"/>
      <name val="Trebuchet MS"/>
      <family val="2"/>
    </font>
    <font>
      <sz val="8"/>
      <color rgb="FF000000"/>
      <name val="Trebuchet MS"/>
      <family val="2"/>
    </font>
    <font>
      <sz val="8"/>
      <color rgb="FF000000"/>
      <name val="Calibri"/>
      <family val="2"/>
    </font>
    <font>
      <b val="true"/>
      <sz val="10"/>
      <color rgb="FF000000"/>
      <name val="Calibri"/>
      <family val="2"/>
    </font>
    <font>
      <b val="true"/>
      <sz val="9"/>
      <name val="Arial"/>
      <family val="2"/>
    </font>
    <font>
      <b val="true"/>
      <sz val="9"/>
      <color rgb="FF000000"/>
      <name val="Arial"/>
      <family val="2"/>
    </font>
    <font>
      <sz val="9"/>
      <color rgb="FF000000"/>
      <name val="Arial"/>
      <family val="2"/>
    </font>
    <font>
      <sz val="8"/>
      <color rgb="FF000000"/>
      <name val="Century Gothic"/>
      <family val="2"/>
    </font>
    <font>
      <sz val="8"/>
      <name val="Century Gothic"/>
      <family val="2"/>
    </font>
    <font>
      <sz val="20"/>
      <color rgb="FF000000"/>
      <name val="Trebuchet MS"/>
      <family val="2"/>
    </font>
    <font>
      <sz val="16"/>
      <color rgb="FF000000"/>
      <name val="Trebuchet MS"/>
      <family val="2"/>
    </font>
    <font>
      <sz val="8"/>
      <name val="Trebuchet MS"/>
      <family val="2"/>
    </font>
    <font>
      <b val="true"/>
      <sz val="9"/>
      <color rgb="FF000000"/>
      <name val="Trebuchet MS"/>
      <family val="2"/>
    </font>
    <font>
      <sz val="11"/>
      <name val="Trebuchet MS"/>
      <family val="2"/>
    </font>
    <font>
      <sz val="7"/>
      <color rgb="FF000000"/>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ck"/>
      <right/>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general" vertical="center" textRotation="0" wrapText="false" indent="0" shrinkToFit="false"/>
      <protection locked="true" hidden="true"/>
    </xf>
    <xf numFmtId="164" fontId="25" fillId="16"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right" vertical="center" textRotation="0" wrapText="false" indent="0" shrinkToFit="false"/>
      <protection locked="true" hidden="true"/>
    </xf>
    <xf numFmtId="165" fontId="26" fillId="25" borderId="13" xfId="0" applyFont="true" applyBorder="true" applyAlignment="true" applyProtection="true">
      <alignment horizontal="center" vertical="center" textRotation="0" wrapText="false" indent="0" shrinkToFit="false"/>
      <protection locked="true" hidden="true"/>
    </xf>
    <xf numFmtId="164" fontId="24" fillId="0" borderId="11" xfId="0" applyFont="true" applyBorder="true" applyAlignment="true" applyProtection="true">
      <alignment horizontal="right" vertical="center" textRotation="0" wrapText="true" indent="0" shrinkToFit="false"/>
      <protection locked="true" hidden="true"/>
    </xf>
    <xf numFmtId="164" fontId="27" fillId="16" borderId="13"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bottom" textRotation="0" wrapText="true" indent="0" shrinkToFit="false"/>
      <protection locked="true" hidden="true"/>
    </xf>
    <xf numFmtId="164" fontId="21" fillId="0" borderId="15" xfId="0" applyFont="true" applyBorder="true" applyAlignment="true" applyProtection="true">
      <alignment horizontal="center" vertical="center" textRotation="0" wrapText="true" indent="0" shrinkToFit="false"/>
      <protection locked="true" hidden="true"/>
    </xf>
    <xf numFmtId="166" fontId="21" fillId="16" borderId="16" xfId="0" applyFont="true" applyBorder="true" applyAlignment="true" applyProtection="true">
      <alignment horizontal="center" vertical="center" textRotation="0" wrapText="true" indent="0" shrinkToFit="false"/>
      <protection locked="false" hidden="false"/>
    </xf>
    <xf numFmtId="164" fontId="21" fillId="25" borderId="17" xfId="0" applyFont="true" applyBorder="true" applyAlignment="true" applyProtection="true">
      <alignment horizontal="center" vertical="center" textRotation="0" wrapText="true" indent="0" shrinkToFit="false"/>
      <protection locked="true" hidden="true"/>
    </xf>
    <xf numFmtId="166" fontId="21" fillId="16" borderId="18" xfId="0" applyFont="true" applyBorder="true" applyAlignment="true" applyProtection="true">
      <alignment horizontal="center" vertical="center" textRotation="0" wrapText="true" indent="0" shrinkToFit="false"/>
      <protection locked="false" hidden="false"/>
    </xf>
    <xf numFmtId="164" fontId="21" fillId="25" borderId="19" xfId="0" applyFont="true" applyBorder="true" applyAlignment="true" applyProtection="true">
      <alignment horizontal="center" vertical="center" textRotation="0" wrapText="true" indent="0" shrinkToFit="false"/>
      <protection locked="true" hidden="true"/>
    </xf>
    <xf numFmtId="166" fontId="21" fillId="16" borderId="2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true" applyAlignment="true" applyProtection="true">
      <alignment horizontal="center" vertical="bottom" textRotation="0" wrapText="true" indent="0" shrinkToFit="false"/>
      <protection locked="true" hidden="true"/>
    </xf>
    <xf numFmtId="165" fontId="29" fillId="0" borderId="15" xfId="0" applyFont="true" applyBorder="true" applyAlignment="true" applyProtection="true">
      <alignment horizontal="right" vertical="center" textRotation="0" wrapText="true" indent="0" shrinkToFit="false"/>
      <protection locked="true" hidden="true"/>
    </xf>
    <xf numFmtId="166" fontId="30" fillId="16" borderId="16"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17" xfId="0" applyFont="true" applyBorder="true" applyAlignment="true" applyProtection="true">
      <alignment horizontal="right" vertical="center" textRotation="0" wrapText="true" indent="0" shrinkToFit="false"/>
      <protection locked="true" hidden="true"/>
    </xf>
    <xf numFmtId="166" fontId="30" fillId="16" borderId="18" xfId="0" applyFont="true" applyBorder="true" applyAlignment="true" applyProtection="true">
      <alignment horizontal="right" vertical="center" textRotation="0" wrapText="false" indent="0" shrinkToFit="false"/>
      <protection locked="false" hidden="false"/>
    </xf>
    <xf numFmtId="166" fontId="30" fillId="25" borderId="18"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true" indent="0" shrinkToFit="false"/>
      <protection locked="true" hidden="true"/>
    </xf>
    <xf numFmtId="164" fontId="20" fillId="0" borderId="21" xfId="0" applyFont="true" applyBorder="true" applyAlignment="true" applyProtection="true">
      <alignment horizontal="center" vertical="center" textRotation="0" wrapText="true" indent="0" shrinkToFit="false"/>
      <protection locked="true" hidden="true"/>
    </xf>
    <xf numFmtId="164" fontId="20" fillId="0" borderId="22" xfId="0" applyFont="true" applyBorder="true" applyAlignment="true" applyProtection="true">
      <alignment horizontal="center" vertical="center" textRotation="0" wrapText="true" indent="0" shrinkToFit="false"/>
      <protection locked="true" hidden="true"/>
    </xf>
    <xf numFmtId="164" fontId="20" fillId="0" borderId="16"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30" fillId="0" borderId="23" xfId="0" applyFont="true" applyBorder="true" applyAlignment="true" applyProtection="true">
      <alignment horizontal="center" vertical="top" textRotation="0" wrapText="true" indent="0" shrinkToFit="false"/>
      <protection locked="true" hidden="true"/>
    </xf>
    <xf numFmtId="164" fontId="25" fillId="0" borderId="17"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center" vertical="center" textRotation="0" wrapText="true" indent="0" shrinkToFit="false"/>
      <protection locked="true" hidden="true"/>
    </xf>
    <xf numFmtId="166" fontId="30" fillId="16" borderId="24" xfId="0" applyFont="true" applyBorder="true" applyAlignment="true" applyProtection="true">
      <alignment horizontal="center" vertical="center" textRotation="0" wrapText="true" indent="0" shrinkToFit="false"/>
      <protection locked="false" hidden="false"/>
    </xf>
    <xf numFmtId="166" fontId="30" fillId="16" borderId="24" xfId="0" applyFont="true" applyBorder="true" applyAlignment="true" applyProtection="true">
      <alignment horizontal="center" vertical="center" textRotation="0" wrapText="false" indent="0" shrinkToFit="false"/>
      <protection locked="false" hidden="false"/>
    </xf>
    <xf numFmtId="167" fontId="30" fillId="0" borderId="18" xfId="15" applyFont="true" applyBorder="true" applyAlignment="true" applyProtection="true">
      <alignment horizontal="center" vertical="center" textRotation="0" wrapText="false" indent="0" shrinkToFit="false"/>
      <protection locked="true" hidden="true"/>
    </xf>
    <xf numFmtId="167" fontId="25" fillId="0" borderId="18" xfId="15" applyFont="true" applyBorder="true" applyAlignment="true" applyProtection="true">
      <alignment horizontal="center" vertical="center" textRotation="0" wrapText="false" indent="0" shrinkToFit="false"/>
      <protection locked="true" hidden="true"/>
    </xf>
    <xf numFmtId="164" fontId="25" fillId="0" borderId="19" xfId="0" applyFont="true" applyBorder="true" applyAlignment="true" applyProtection="true">
      <alignment horizontal="center" vertical="center" textRotation="0" wrapText="true" indent="0" shrinkToFit="false"/>
      <protection locked="true" hidden="true"/>
    </xf>
    <xf numFmtId="165" fontId="30" fillId="0" borderId="25" xfId="0" applyFont="true" applyBorder="true" applyAlignment="true" applyProtection="true">
      <alignment horizontal="center" vertical="center" textRotation="0" wrapText="true" indent="0" shrinkToFit="false"/>
      <protection locked="true" hidden="true"/>
    </xf>
    <xf numFmtId="166" fontId="30" fillId="16" borderId="25" xfId="0" applyFont="true" applyBorder="true" applyAlignment="true" applyProtection="true">
      <alignment horizontal="center" vertical="center" textRotation="0" wrapText="false" indent="0" shrinkToFit="false"/>
      <protection locked="false" hidden="false"/>
    </xf>
    <xf numFmtId="167" fontId="25" fillId="0" borderId="20" xfId="15"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25" borderId="24" xfId="0" applyFont="true" applyBorder="true" applyAlignment="true" applyProtection="true">
      <alignment horizontal="center" vertical="center" textRotation="0" wrapText="true" indent="0" shrinkToFit="false"/>
      <protection locked="true" hidden="true"/>
    </xf>
    <xf numFmtId="164" fontId="30"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4" fillId="10" borderId="24"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left" vertical="center" textRotation="0" wrapText="false" indent="0" shrinkToFit="false"/>
      <protection locked="true" hidden="false"/>
    </xf>
    <xf numFmtId="164" fontId="30" fillId="0" borderId="26"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6" borderId="24" xfId="0" applyFont="true" applyBorder="true" applyAlignment="true" applyProtection="false">
      <alignment horizontal="center" vertical="bottom" textRotation="0" wrapText="false" indent="0" shrinkToFit="false"/>
      <protection locked="true" hidden="false"/>
    </xf>
    <xf numFmtId="164" fontId="37" fillId="16"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true">
      <alignment horizontal="center" vertical="center" textRotation="0" wrapText="true" indent="0" shrinkToFit="false"/>
      <protection locked="true" hidden="true"/>
    </xf>
    <xf numFmtId="166" fontId="36" fillId="0" borderId="24"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center" textRotation="0" wrapText="false" indent="0" shrinkToFit="false"/>
      <protection locked="true" hidden="true"/>
    </xf>
    <xf numFmtId="164" fontId="21" fillId="0" borderId="21"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5" fontId="26" fillId="0" borderId="19" xfId="0" applyFont="true" applyBorder="true" applyAlignment="true" applyProtection="true">
      <alignment horizontal="center" vertical="bottom" textRotation="0" wrapText="false" indent="0" shrinkToFit="false"/>
      <protection locked="true" hidden="true"/>
    </xf>
    <xf numFmtId="165" fontId="26" fillId="0" borderId="25" xfId="0" applyFont="true" applyBorder="true" applyAlignment="true" applyProtection="true">
      <alignment horizontal="center" vertical="center" textRotation="0" wrapText="true" indent="0" shrinkToFit="false"/>
      <protection locked="true" hidden="true"/>
    </xf>
    <xf numFmtId="164" fontId="26" fillId="0" borderId="20" xfId="0" applyFont="true" applyBorder="true" applyAlignment="true" applyProtection="true">
      <alignment horizontal="center" vertical="top" textRotation="0" wrapText="tru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6" fontId="30" fillId="16" borderId="19" xfId="0" applyFont="true" applyBorder="true" applyAlignment="true" applyProtection="true">
      <alignment horizontal="center" vertical="top" textRotation="0" wrapText="true" indent="0" shrinkToFit="false"/>
      <protection locked="false" hidden="false"/>
    </xf>
    <xf numFmtId="166" fontId="30" fillId="16" borderId="25" xfId="0" applyFont="true" applyBorder="true" applyAlignment="true" applyProtection="true">
      <alignment horizontal="center" vertical="top" textRotation="0" wrapText="true" indent="0" shrinkToFit="false"/>
      <protection locked="false" hidden="false"/>
    </xf>
    <xf numFmtId="168" fontId="30" fillId="16" borderId="25" xfId="0" applyFont="true" applyBorder="true" applyAlignment="true" applyProtection="true">
      <alignment horizontal="center" vertical="top" textRotation="0" wrapText="true" indent="0" shrinkToFit="false"/>
      <protection locked="false" hidden="false"/>
    </xf>
    <xf numFmtId="167" fontId="30" fillId="16" borderId="20" xfId="15" applyFont="true" applyBorder="true" applyAlignment="true" applyProtection="true">
      <alignment horizontal="center" vertical="top" textRotation="0" wrapText="tru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true"/>
    </xf>
    <xf numFmtId="166" fontId="40" fillId="16" borderId="16" xfId="0" applyFont="true" applyBorder="true" applyAlignment="true" applyProtection="true">
      <alignment horizontal="center" vertical="center" textRotation="0" wrapText="true" indent="0" shrinkToFit="false"/>
      <protection locked="false" hidden="false"/>
    </xf>
    <xf numFmtId="165" fontId="40" fillId="0" borderId="27" xfId="0" applyFont="true" applyBorder="true" applyAlignment="true" applyProtection="true">
      <alignment horizontal="center" vertical="center" textRotation="0" wrapText="true" indent="0" shrinkToFit="false"/>
      <protection locked="true" hidden="true"/>
    </xf>
    <xf numFmtId="165" fontId="41" fillId="0" borderId="28" xfId="0" applyFont="true" applyBorder="true" applyAlignment="true" applyProtection="true">
      <alignment horizontal="right" vertical="center" textRotation="0" wrapText="true" indent="0" shrinkToFit="false"/>
      <protection locked="true" hidden="true"/>
    </xf>
    <xf numFmtId="165" fontId="30" fillId="0" borderId="17"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center" textRotation="0" wrapText="true" indent="0" shrinkToFit="false"/>
      <protection locked="false" hidden="false"/>
    </xf>
    <xf numFmtId="164" fontId="30" fillId="25" borderId="18"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true" hidden="true"/>
    </xf>
    <xf numFmtId="164" fontId="20" fillId="0" borderId="29" xfId="0" applyFont="true" applyBorder="true" applyAlignment="true" applyProtection="true">
      <alignment horizontal="center" vertical="bottom" textRotation="0" wrapText="false" indent="0" shrinkToFit="false"/>
      <protection locked="true" hidden="true"/>
    </xf>
    <xf numFmtId="166" fontId="30" fillId="16" borderId="30" xfId="0" applyFont="true" applyBorder="true" applyAlignment="true" applyProtection="true">
      <alignment horizontal="left" vertical="top" textRotation="0" wrapText="true" indent="0" shrinkToFit="false"/>
      <protection locked="false" hidden="false"/>
    </xf>
    <xf numFmtId="164" fontId="20" fillId="0" borderId="15" xfId="0" applyFont="true" applyBorder="true" applyAlignment="true" applyProtection="true">
      <alignment horizontal="lef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30" fillId="25" borderId="0" xfId="0" applyFont="true" applyBorder="true" applyAlignment="true" applyProtection="true">
      <alignment horizontal="right" vertical="center" textRotation="0" wrapText="true" indent="0" shrinkToFit="false"/>
      <protection locked="true" hidden="true"/>
    </xf>
    <xf numFmtId="164" fontId="30" fillId="25" borderId="0" xfId="0" applyFont="true" applyBorder="true" applyAlignment="true" applyProtection="true">
      <alignment horizontal="general" vertical="top" textRotation="0" wrapText="true" indent="0" shrinkToFit="false"/>
      <protection locked="true" hidden="true"/>
    </xf>
    <xf numFmtId="164" fontId="30" fillId="0" borderId="0" xfId="0" applyFont="true" applyBorder="true" applyAlignment="true" applyProtection="true">
      <alignment horizontal="general" vertical="top" textRotation="0" wrapText="true" indent="0" shrinkToFit="false"/>
      <protection locked="true" hidden="true"/>
    </xf>
    <xf numFmtId="164" fontId="20" fillId="0" borderId="15" xfId="0" applyFont="true" applyBorder="true" applyAlignment="true" applyProtection="true">
      <alignment horizontal="left" vertical="center" textRotation="0" wrapText="false" indent="0" shrinkToFit="false"/>
      <protection locked="true" hidden="true"/>
    </xf>
    <xf numFmtId="164" fontId="30" fillId="16" borderId="16" xfId="0" applyFont="true" applyBorder="true" applyAlignment="true" applyProtection="true">
      <alignment horizontal="center" vertical="bottom" textRotation="0" wrapText="false" indent="0" shrinkToFit="false"/>
      <protection locked="false" hidden="false"/>
    </xf>
    <xf numFmtId="164" fontId="21" fillId="0" borderId="17" xfId="0" applyFont="true" applyBorder="true" applyAlignment="true" applyProtection="true">
      <alignment horizontal="right" vertical="center" textRotation="0" wrapText="false" indent="0" shrinkToFit="false"/>
      <protection locked="true" hidden="true"/>
    </xf>
    <xf numFmtId="165" fontId="30" fillId="0" borderId="24" xfId="0" applyFont="true" applyBorder="true" applyAlignment="true" applyProtection="true">
      <alignment horizontal="right" vertical="center" textRotation="0" wrapText="true" indent="0" shrinkToFit="false"/>
      <protection locked="true" hidden="true"/>
    </xf>
    <xf numFmtId="167" fontId="30" fillId="16" borderId="20" xfId="15" applyFont="true" applyBorder="true" applyAlignment="true" applyProtection="true">
      <alignment horizontal="center" vertical="center" textRotation="0" wrapText="true" indent="0" shrinkToFit="false"/>
      <protection locked="false" hidden="false"/>
    </xf>
    <xf numFmtId="165" fontId="29" fillId="0" borderId="17" xfId="0" applyFont="true" applyBorder="true" applyAlignment="true" applyProtection="true">
      <alignment horizontal="center" vertical="center" textRotation="0" wrapText="true" indent="0" shrinkToFit="false"/>
      <protection locked="true" hidden="true"/>
    </xf>
    <xf numFmtId="164" fontId="30" fillId="25" borderId="18" xfId="0" applyFont="true" applyBorder="true" applyAlignment="true" applyProtection="true">
      <alignment horizontal="center" vertical="bottom" textRotation="0" wrapText="false" indent="0" shrinkToFit="false"/>
      <protection locked="false" hidden="false"/>
    </xf>
    <xf numFmtId="166" fontId="20" fillId="0" borderId="17" xfId="0" applyFont="true" applyBorder="true" applyAlignment="true" applyProtection="true">
      <alignment horizontal="left" vertical="center" textRotation="0" wrapText="false" indent="0" shrinkToFit="false"/>
      <protection locked="true" hidden="true"/>
    </xf>
    <xf numFmtId="166" fontId="22" fillId="16" borderId="18" xfId="0" applyFont="true" applyBorder="true" applyAlignment="true" applyProtection="true">
      <alignment horizontal="center" vertical="center" textRotation="0" wrapText="false" indent="0" shrinkToFit="false"/>
      <protection locked="false" hidden="false"/>
    </xf>
    <xf numFmtId="166" fontId="29" fillId="0" borderId="19" xfId="0" applyFont="true" applyBorder="true" applyAlignment="true" applyProtection="true">
      <alignment horizontal="right" vertical="center" textRotation="0" wrapText="true" indent="0" shrinkToFit="false"/>
      <protection locked="true" hidden="true"/>
    </xf>
    <xf numFmtId="166" fontId="22" fillId="25" borderId="20" xfId="0" applyFont="true" applyBorder="true" applyAlignment="true" applyProtection="true">
      <alignment horizontal="center" vertical="center" textRotation="0" wrapText="true" indent="0" shrinkToFit="false"/>
      <protection locked="false" hidden="false"/>
    </xf>
    <xf numFmtId="166" fontId="30" fillId="16" borderId="16" xfId="0" applyFont="true" applyBorder="true" applyAlignment="true" applyProtection="true">
      <alignment horizontal="center" vertical="center" textRotation="0" wrapText="false" indent="0" shrinkToFit="false"/>
      <protection locked="false" hidden="false"/>
    </xf>
    <xf numFmtId="164" fontId="20" fillId="0" borderId="17" xfId="0" applyFont="true" applyBorder="true" applyAlignment="true" applyProtection="true">
      <alignment horizontal="left" vertical="center" textRotation="0" wrapText="true" indent="0" shrinkToFit="false"/>
      <protection locked="true" hidden="true"/>
    </xf>
    <xf numFmtId="169" fontId="30" fillId="16" borderId="18" xfId="0" applyFont="true" applyBorder="true" applyAlignment="true" applyProtection="true">
      <alignment horizontal="center" vertical="center" textRotation="0" wrapText="false" indent="0" shrinkToFit="false"/>
      <protection locked="false" hidden="false"/>
    </xf>
    <xf numFmtId="169" fontId="22" fillId="16" borderId="18" xfId="0" applyFont="true" applyBorder="true" applyAlignment="true" applyProtection="true">
      <alignment horizontal="center" vertical="center" textRotation="0" wrapText="false" indent="0" shrinkToFit="false"/>
      <protection locked="false" hidden="false"/>
    </xf>
    <xf numFmtId="164" fontId="30" fillId="0" borderId="24" xfId="0"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false" hidden="false"/>
    </xf>
    <xf numFmtId="166" fontId="30" fillId="16" borderId="18" xfId="0" applyFont="true" applyBorder="true" applyAlignment="true" applyProtection="true">
      <alignment horizontal="center" vertical="center" textRotation="0" wrapText="false" indent="0" shrinkToFit="false"/>
      <protection locked="false" hidden="false"/>
    </xf>
    <xf numFmtId="166" fontId="30" fillId="25" borderId="18" xfId="0" applyFont="true" applyBorder="true" applyAlignment="true" applyProtection="true">
      <alignment horizontal="center" vertical="center" textRotation="0" wrapText="true" indent="0" shrinkToFit="false"/>
      <protection locked="false" hidden="false"/>
    </xf>
    <xf numFmtId="164" fontId="30" fillId="25" borderId="18" xfId="0" applyFont="true" applyBorder="true" applyAlignment="true" applyProtection="true">
      <alignment horizontal="center" vertical="center" textRotation="0" wrapText="false" indent="0" shrinkToFit="false"/>
      <protection locked="false" hidden="false"/>
    </xf>
    <xf numFmtId="166" fontId="30" fillId="16" borderId="18"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left" vertical="center" textRotation="0" wrapText="true" indent="0" shrinkToFit="false"/>
      <protection locked="true" hidden="true"/>
    </xf>
    <xf numFmtId="166" fontId="22" fillId="16" borderId="32" xfId="0" applyFont="true" applyBorder="true" applyAlignment="true" applyProtection="true">
      <alignment horizontal="center"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6" fontId="22" fillId="16" borderId="16" xfId="0" applyFont="true" applyBorder="true" applyAlignment="true" applyProtection="true">
      <alignment horizontal="center" vertical="center" textRotation="0" wrapText="false" indent="0" shrinkToFit="false"/>
      <protection locked="false" hidden="false"/>
    </xf>
    <xf numFmtId="164" fontId="30" fillId="0" borderId="24"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center" vertical="top" textRotation="0" wrapText="true" indent="0" shrinkToFit="false"/>
      <protection locked="true" hidden="true"/>
    </xf>
    <xf numFmtId="166" fontId="30" fillId="25" borderId="18" xfId="0" applyFont="true" applyBorder="true" applyAlignment="true" applyProtection="true">
      <alignment horizontal="center" vertical="bottom" textRotation="0" wrapText="false" indent="0" shrinkToFit="false"/>
      <protection locked="false" hidden="false"/>
    </xf>
    <xf numFmtId="166" fontId="30" fillId="25" borderId="2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22" fillId="25" borderId="0" xfId="0" applyFont="true" applyBorder="true" applyAlignment="true" applyProtection="true">
      <alignment horizontal="center" vertical="bottom" textRotation="0" wrapText="false" indent="0" shrinkToFit="false"/>
      <protection locked="true" hidden="true"/>
    </xf>
    <xf numFmtId="165" fontId="29" fillId="0" borderId="29" xfId="0" applyFont="true" applyBorder="true" applyAlignment="true" applyProtection="true">
      <alignment horizontal="left" vertical="center" textRotation="0" wrapText="false" indent="0" shrinkToFit="false"/>
      <protection locked="true" hidden="true"/>
    </xf>
    <xf numFmtId="165" fontId="30" fillId="0" borderId="19" xfId="0" applyFont="true" applyBorder="tru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4" fontId="24" fillId="0" borderId="25" xfId="0" applyFont="true" applyBorder="true" applyAlignment="true" applyProtection="true">
      <alignment horizontal="center" vertical="center" textRotation="0" wrapText="false" indent="0" shrinkToFit="false"/>
      <protection locked="true" hidden="true"/>
    </xf>
    <xf numFmtId="172" fontId="30" fillId="16" borderId="24" xfId="15" applyFont="true" applyBorder="true" applyAlignment="true" applyProtection="true">
      <alignment horizontal="center" vertical="center" textRotation="0" wrapText="false" indent="0" shrinkToFit="false"/>
      <protection locked="false" hidden="false"/>
    </xf>
    <xf numFmtId="172" fontId="30" fillId="25" borderId="24" xfId="15" applyFont="true" applyBorder="true" applyAlignment="true" applyProtection="true">
      <alignment horizontal="right" vertical="center" textRotation="0" wrapText="false" indent="0" shrinkToFit="false"/>
      <protection locked="true" hidden="true"/>
    </xf>
    <xf numFmtId="164" fontId="30" fillId="0" borderId="25" xfId="0" applyFont="true" applyBorder="true" applyAlignment="true" applyProtection="true">
      <alignment horizontal="right" vertical="center" textRotation="0" wrapText="true" indent="0" shrinkToFit="false"/>
      <protection locked="true" hidden="true"/>
    </xf>
    <xf numFmtId="166" fontId="30" fillId="16" borderId="25"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true" hidden="true"/>
    </xf>
    <xf numFmtId="166" fontId="30" fillId="16" borderId="21"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right" vertical="top" textRotation="0" wrapText="true" indent="0" shrinkToFit="false"/>
      <protection locked="true" hidden="true"/>
    </xf>
    <xf numFmtId="170" fontId="30" fillId="16" borderId="16" xfId="15" applyFont="true" applyBorder="true" applyAlignment="true" applyProtection="true">
      <alignment horizontal="right" vertical="center" textRotation="0" wrapText="false" indent="0" shrinkToFit="false"/>
      <protection locked="false" hidden="false"/>
    </xf>
    <xf numFmtId="164" fontId="21" fillId="0" borderId="17" xfId="0" applyFont="true" applyBorder="true" applyAlignment="true" applyProtection="true">
      <alignment horizontal="right" vertical="top" textRotation="0" wrapText="true" indent="0" shrinkToFit="false"/>
      <protection locked="true" hidden="true"/>
    </xf>
    <xf numFmtId="170" fontId="30" fillId="25" borderId="18" xfId="15" applyFont="true" applyBorder="true" applyAlignment="true" applyProtection="true">
      <alignment horizontal="right" vertical="center" textRotation="0" wrapText="false" indent="0" shrinkToFit="false"/>
      <protection locked="true" hidden="true"/>
    </xf>
    <xf numFmtId="170" fontId="30" fillId="16" borderId="18" xfId="15" applyFont="true" applyBorder="true" applyAlignment="true" applyProtection="true">
      <alignment horizontal="right" vertical="center" textRotation="0" wrapText="false" indent="0" shrinkToFit="false"/>
      <protection locked="false" hidden="false"/>
    </xf>
    <xf numFmtId="164" fontId="21" fillId="0" borderId="19" xfId="0" applyFont="true" applyBorder="true" applyAlignment="true" applyProtection="true">
      <alignment horizontal="right" vertical="top" textRotation="0" wrapText="true" indent="0" shrinkToFit="false"/>
      <protection locked="true" hidden="true"/>
    </xf>
    <xf numFmtId="170" fontId="30" fillId="0" borderId="20" xfId="0" applyFont="true" applyBorder="true" applyAlignment="true" applyProtection="true">
      <alignment horizontal="right" vertical="bottom" textRotation="0" wrapText="false" indent="0" shrinkToFit="false"/>
      <protection locked="true" hidden="true"/>
    </xf>
    <xf numFmtId="171" fontId="30" fillId="16" borderId="20" xfId="15" applyFont="true" applyBorder="true" applyAlignment="true" applyProtection="true">
      <alignment horizontal="center" vertical="center" textRotation="0" wrapText="true" indent="0" shrinkToFit="false"/>
      <protection locked="false" hidden="false"/>
    </xf>
    <xf numFmtId="172" fontId="29" fillId="25" borderId="24" xfId="15" applyFont="true" applyBorder="true" applyAlignment="true" applyProtection="true">
      <alignment horizontal="right" vertical="center" textRotation="0" wrapText="false" indent="0" shrinkToFit="false"/>
      <protection locked="true" hidden="true"/>
    </xf>
    <xf numFmtId="172" fontId="29" fillId="16" borderId="24" xfId="15"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true" hidden="true"/>
    </xf>
    <xf numFmtId="166" fontId="30" fillId="16" borderId="30" xfId="0" applyFont="true" applyBorder="true" applyAlignment="true" applyProtection="true">
      <alignment horizontal="left" vertical="top" textRotation="0" wrapText="true" indent="0" shrinkToFit="false" readingOrder="1"/>
      <protection locked="false" hidden="false"/>
    </xf>
    <xf numFmtId="164" fontId="29" fillId="0" borderId="17" xfId="0" applyFont="true" applyBorder="true" applyAlignment="true" applyProtection="true">
      <alignment horizontal="center" vertical="center" textRotation="0" wrapText="true" indent="0" shrinkToFit="false"/>
      <protection locked="true" hidden="true"/>
    </xf>
    <xf numFmtId="170" fontId="21" fillId="25" borderId="18" xfId="15" applyFont="true" applyBorder="true" applyAlignment="true" applyProtection="true">
      <alignment horizontal="right" vertical="center" textRotation="0" wrapText="false" indent="0" shrinkToFit="false"/>
      <protection locked="true" hidden="true"/>
    </xf>
    <xf numFmtId="165" fontId="30" fillId="0" borderId="19" xfId="0" applyFont="true" applyBorder="true" applyAlignment="true" applyProtection="true">
      <alignment horizontal="center" vertical="center" textRotation="0" wrapText="true" indent="0" shrinkToFit="false"/>
      <protection locked="true" hidden="true"/>
    </xf>
    <xf numFmtId="165" fontId="30" fillId="0" borderId="25" xfId="0" applyFont="true" applyBorder="true" applyAlignment="true" applyProtection="true">
      <alignment horizontal="right" vertical="center" textRotation="0" wrapText="true" indent="0" shrinkToFit="false"/>
      <protection locked="true" hidden="true"/>
    </xf>
    <xf numFmtId="169" fontId="30" fillId="25" borderId="18" xfId="0" applyFont="true" applyBorder="true" applyAlignment="true" applyProtection="true">
      <alignment horizontal="center" vertical="bottom" textRotation="0" wrapText="false" indent="0" shrinkToFit="false"/>
      <protection locked="false" hidden="false"/>
    </xf>
    <xf numFmtId="165" fontId="30" fillId="0" borderId="11" xfId="0" applyFont="true" applyBorder="true" applyAlignment="true" applyProtection="true">
      <alignment horizontal="center" vertical="center" textRotation="0" wrapText="true" indent="0" shrinkToFit="false"/>
      <protection locked="true" hidden="true"/>
    </xf>
    <xf numFmtId="165" fontId="30" fillId="0" borderId="21" xfId="0" applyFont="true" applyBorder="true" applyAlignment="true" applyProtection="true">
      <alignment horizontal="right" vertical="center" textRotation="0" wrapText="true" indent="0" shrinkToFit="false"/>
      <protection locked="true" hidden="true"/>
    </xf>
    <xf numFmtId="164" fontId="29" fillId="0" borderId="17" xfId="0" applyFont="true" applyBorder="true" applyAlignment="true" applyProtection="true">
      <alignment horizontal="right" vertical="center" textRotation="0" wrapText="true" indent="0" shrinkToFit="false"/>
      <protection locked="true" hidden="true"/>
    </xf>
    <xf numFmtId="164" fontId="30" fillId="25" borderId="18" xfId="0" applyFont="true" applyBorder="true" applyAlignment="true" applyProtection="true">
      <alignment horizontal="center" vertical="bottom" textRotation="0" wrapText="true" indent="0" shrinkToFit="false"/>
      <protection locked="false" hidden="false"/>
    </xf>
    <xf numFmtId="166" fontId="30" fillId="25" borderId="18" xfId="0" applyFont="true" applyBorder="true" applyAlignment="true" applyProtection="true">
      <alignment horizontal="center" vertical="center" textRotation="0" wrapText="false" indent="0" shrinkToFit="false"/>
      <protection locked="false" hidden="false"/>
    </xf>
    <xf numFmtId="166" fontId="30" fillId="25" borderId="20" xfId="0" applyFont="true" applyBorder="true" applyAlignment="true" applyProtection="true">
      <alignment horizontal="center" vertical="center" textRotation="0" wrapText="false" indent="0" shrinkToFit="false"/>
      <protection locked="false" hidden="false"/>
    </xf>
    <xf numFmtId="166" fontId="42" fillId="16" borderId="16" xfId="0" applyFont="true" applyBorder="true" applyAlignment="true" applyProtection="true">
      <alignment horizontal="center" vertical="center" textRotation="0" wrapText="true" indent="0" shrinkToFit="false"/>
      <protection locked="false" hidden="false"/>
    </xf>
    <xf numFmtId="166" fontId="42" fillId="25" borderId="18" xfId="0" applyFont="true" applyBorder="true" applyAlignment="true" applyProtection="true">
      <alignment horizontal="center" vertical="center" textRotation="0" wrapText="true" indent="0" shrinkToFit="false"/>
      <protection locked="false" hidden="false"/>
    </xf>
    <xf numFmtId="164" fontId="22" fillId="25" borderId="18" xfId="0" applyFont="true" applyBorder="true" applyAlignment="true" applyProtection="true">
      <alignment horizontal="center" vertical="center" textRotation="0" wrapText="true" indent="0" shrinkToFit="false"/>
      <protection locked="false" hidden="false"/>
    </xf>
    <xf numFmtId="165" fontId="29" fillId="0" borderId="19" xfId="0" applyFont="true" applyBorder="true" applyAlignment="true" applyProtection="true">
      <alignment horizontal="center" vertical="center" textRotation="0" wrapText="true" indent="0" shrinkToFit="false"/>
      <protection locked="true" hidden="true"/>
    </xf>
    <xf numFmtId="168" fontId="30" fillId="25" borderId="18" xfId="0" applyFont="true" applyBorder="true" applyAlignment="true" applyProtection="true">
      <alignment horizontal="center" vertical="top" textRotation="0" wrapText="true" indent="0" shrinkToFit="false"/>
      <protection locked="false" hidden="false"/>
    </xf>
    <xf numFmtId="165" fontId="43" fillId="0" borderId="24" xfId="0" applyFont="true" applyBorder="true" applyAlignment="true" applyProtection="true">
      <alignment horizontal="right" vertical="center" textRotation="0" wrapText="true" indent="0" shrinkToFit="false"/>
      <protection locked="true" hidden="true"/>
    </xf>
    <xf numFmtId="168" fontId="30" fillId="25" borderId="18" xfId="0" applyFont="true" applyBorder="true" applyAlignment="true" applyProtection="true">
      <alignment horizontal="center" vertical="bottom" textRotation="0" wrapText="false" indent="0" shrinkToFit="false"/>
      <protection locked="false" hidden="false"/>
    </xf>
    <xf numFmtId="164" fontId="30" fillId="25" borderId="2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bottom" textRotation="0" wrapText="true" indent="0" shrinkToFit="false"/>
      <protection locked="true" hidden="true"/>
    </xf>
    <xf numFmtId="166" fontId="22" fillId="25" borderId="1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true" hidden="true"/>
    </xf>
    <xf numFmtId="166" fontId="30" fillId="25" borderId="18" xfId="0" applyFont="true" applyBorder="true" applyAlignment="true" applyProtection="true">
      <alignment horizontal="center" vertical="top" textRotation="0" wrapText="true" indent="0" shrinkToFit="false"/>
      <protection locked="false" hidden="false"/>
    </xf>
    <xf numFmtId="170" fontId="30" fillId="25" borderId="18" xfId="0" applyFont="true" applyBorder="true" applyAlignment="true" applyProtection="true">
      <alignment horizontal="center" vertical="top" textRotation="0" wrapText="true" indent="0" shrinkToFit="false"/>
      <protection locked="false" hidden="false"/>
    </xf>
    <xf numFmtId="170" fontId="30" fillId="25" borderId="20" xfId="0" applyFont="true" applyBorder="true" applyAlignment="true" applyProtection="true">
      <alignment horizontal="center" vertical="top" textRotation="0" wrapText="true" indent="0" shrinkToFit="false"/>
      <protection locked="false" hidden="false"/>
    </xf>
    <xf numFmtId="164" fontId="22" fillId="16" borderId="16" xfId="0" applyFont="true" applyBorder="true" applyAlignment="true" applyProtection="true">
      <alignment horizontal="center" vertical="bottom" textRotation="0" wrapText="false" indent="0" shrinkToFit="false"/>
      <protection locked="false" hidden="false"/>
    </xf>
    <xf numFmtId="164" fontId="22" fillId="16" borderId="18" xfId="0" applyFont="true" applyBorder="true" applyAlignment="true" applyProtection="true">
      <alignment horizontal="center" vertical="bottom" textRotation="0" wrapText="false" indent="0" shrinkToFit="false"/>
      <protection locked="false" hidden="false"/>
    </xf>
    <xf numFmtId="169" fontId="30" fillId="25" borderId="18" xfId="0" applyFont="true" applyBorder="true" applyAlignment="true" applyProtection="true">
      <alignment horizontal="center" vertical="top" textRotation="0" wrapText="true" indent="0" shrinkToFit="false"/>
      <protection locked="false" hidden="false"/>
    </xf>
    <xf numFmtId="164" fontId="30" fillId="25" borderId="20" xfId="0" applyFont="true" applyBorder="true" applyAlignment="true" applyProtection="true">
      <alignment horizontal="center" vertical="top"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true"/>
    </xf>
    <xf numFmtId="166" fontId="30" fillId="25" borderId="20" xfId="0" applyFont="true" applyBorder="true" applyAlignment="true" applyProtection="true">
      <alignment horizontal="center" vertical="center" textRotation="0" wrapText="true" indent="0" shrinkToFit="false"/>
      <protection locked="false" hidden="false"/>
    </xf>
    <xf numFmtId="169" fontId="30" fillId="25" borderId="18"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center" textRotation="0" wrapText="true" indent="0" shrinkToFit="false"/>
      <protection locked="false" hidden="false"/>
    </xf>
    <xf numFmtId="169" fontId="30" fillId="25" borderId="18" xfId="0" applyFont="true" applyBorder="true" applyAlignment="true" applyProtection="true">
      <alignment horizontal="general" vertical="center" textRotation="0" wrapText="false" indent="0" shrinkToFit="false"/>
      <protection locked="false" hidden="false"/>
    </xf>
    <xf numFmtId="165" fontId="29" fillId="0" borderId="29" xfId="0" applyFont="true" applyBorder="true" applyAlignment="true" applyProtection="true">
      <alignment horizontal="left" vertical="bottom" textRotation="0" wrapText="false" indent="0" shrinkToFit="false"/>
      <protection locked="true" hidden="true"/>
    </xf>
    <xf numFmtId="170" fontId="30" fillId="25" borderId="18" xfId="0" applyFont="true" applyBorder="true" applyAlignment="true" applyProtection="true">
      <alignment horizontal="general" vertical="center"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6" fontId="30" fillId="16" borderId="23" xfId="0" applyFont="true" applyBorder="true" applyAlignment="true" applyProtection="true">
      <alignment horizontal="center" vertical="center" textRotation="0" wrapText="false" indent="0" shrinkToFit="false"/>
      <protection locked="false" hidden="false"/>
    </xf>
    <xf numFmtId="170" fontId="22" fillId="25" borderId="18" xfId="15" applyFont="true" applyBorder="true" applyAlignment="true" applyProtection="true">
      <alignment horizontal="right" vertical="center" textRotation="0" wrapText="false" indent="0" shrinkToFit="false"/>
      <protection locked="true" hidden="true"/>
    </xf>
    <xf numFmtId="170" fontId="22" fillId="0" borderId="20" xfId="0" applyFont="true" applyBorder="true" applyAlignment="true" applyProtection="true">
      <alignment horizontal="right"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275">
    <dxf>
      <font>
        <name val="Calibri"/>
        <family val="2"/>
        <color rgb="FF000000"/>
        <sz val="11"/>
      </font>
      <fill>
        <patternFill>
          <bgColor rgb="FFC0C0C0"/>
        </patternFill>
      </fill>
    </dxf>
    <dxf>
      <font>
        <name val="Calibri"/>
        <family val="2"/>
        <color rgb="FFFFFFFF"/>
        <sz val="11"/>
      </font>
      <fill>
        <patternFill>
          <bgColor rgb="FFFFFFFF"/>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emergenze.sociali@comune.napoli.i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B2" activeCellId="0" sqref="B2"/>
    </sheetView>
  </sheetViews>
  <sheetFormatPr defaultColWidth="8.96484375" defaultRowHeight="15.5" zeroHeight="false" outlineLevelRow="0" outlineLevelCol="0"/>
  <cols>
    <col collapsed="false" customWidth="true" hidden="false" outlineLevel="0" max="14" min="14" style="0" width="14.7"/>
  </cols>
  <sheetData>
    <row r="1" customFormat="false" ht="15.5" hidden="false" customHeight="false" outlineLevel="0" collapsed="false">
      <c r="A1" s="1"/>
      <c r="B1" s="1"/>
      <c r="C1" s="1"/>
      <c r="D1" s="1"/>
      <c r="E1" s="1"/>
      <c r="F1" s="1"/>
      <c r="G1" s="1"/>
      <c r="H1" s="1"/>
      <c r="I1" s="1"/>
      <c r="J1" s="1"/>
      <c r="K1" s="1"/>
      <c r="L1" s="1"/>
      <c r="M1" s="1"/>
      <c r="N1" s="1"/>
      <c r="O1" s="1"/>
      <c r="P1" s="1"/>
      <c r="Q1" s="1"/>
      <c r="R1" s="1"/>
    </row>
    <row r="2" customFormat="false" ht="15.5" hidden="false" customHeight="false" outlineLevel="0" collapsed="false">
      <c r="A2" s="1"/>
      <c r="B2" s="2" t="s">
        <v>0</v>
      </c>
      <c r="C2" s="2"/>
      <c r="D2" s="2"/>
      <c r="E2" s="2"/>
      <c r="F2" s="2"/>
      <c r="G2" s="2"/>
      <c r="H2" s="2"/>
      <c r="I2" s="2"/>
      <c r="J2" s="2"/>
      <c r="K2" s="2"/>
      <c r="L2" s="2"/>
      <c r="M2" s="2"/>
      <c r="N2" s="2"/>
      <c r="O2" s="1"/>
      <c r="P2" s="1"/>
      <c r="Q2" s="1"/>
      <c r="R2" s="1"/>
    </row>
    <row r="3" customFormat="false" ht="6.95" hidden="false" customHeight="true" outlineLevel="0" collapsed="false">
      <c r="A3" s="1"/>
      <c r="B3" s="3"/>
      <c r="C3" s="3"/>
      <c r="D3" s="3"/>
      <c r="E3" s="3"/>
      <c r="F3" s="3"/>
      <c r="G3" s="3"/>
      <c r="H3" s="3"/>
      <c r="I3" s="3"/>
      <c r="J3" s="3"/>
      <c r="K3" s="3"/>
      <c r="L3" s="3"/>
      <c r="M3" s="3"/>
      <c r="N3" s="3"/>
      <c r="O3" s="1"/>
      <c r="P3" s="1"/>
      <c r="Q3" s="1"/>
      <c r="R3" s="1"/>
    </row>
    <row r="4" s="6" customFormat="true" ht="46.5" hidden="false" customHeight="true" outlineLevel="0" collapsed="false">
      <c r="A4" s="4"/>
      <c r="B4" s="5" t="s">
        <v>1</v>
      </c>
      <c r="C4" s="5"/>
      <c r="D4" s="5"/>
      <c r="E4" s="5"/>
      <c r="F4" s="5"/>
      <c r="G4" s="5"/>
      <c r="H4" s="5"/>
      <c r="I4" s="5"/>
      <c r="J4" s="5"/>
      <c r="K4" s="5"/>
      <c r="L4" s="5"/>
      <c r="M4" s="5"/>
      <c r="N4" s="5"/>
      <c r="O4" s="4"/>
      <c r="P4" s="4"/>
      <c r="Q4" s="4"/>
      <c r="R4" s="4"/>
    </row>
    <row r="5" customFormat="false" ht="30.95" hidden="false" customHeight="true" outlineLevel="0" collapsed="false">
      <c r="A5" s="1"/>
      <c r="B5" s="5" t="s">
        <v>2</v>
      </c>
      <c r="C5" s="5"/>
      <c r="D5" s="5"/>
      <c r="E5" s="5"/>
      <c r="F5" s="5"/>
      <c r="G5" s="5"/>
      <c r="H5" s="5"/>
      <c r="I5" s="5"/>
      <c r="J5" s="5"/>
      <c r="K5" s="5"/>
      <c r="L5" s="5"/>
      <c r="M5" s="5"/>
      <c r="N5" s="5"/>
      <c r="O5" s="1"/>
      <c r="P5" s="1"/>
      <c r="Q5" s="1"/>
      <c r="R5" s="1"/>
    </row>
    <row r="6" s="6" customFormat="true" ht="30.95" hidden="false" customHeight="true" outlineLevel="0" collapsed="false">
      <c r="A6" s="4"/>
      <c r="B6" s="5" t="s">
        <v>3</v>
      </c>
      <c r="C6" s="5"/>
      <c r="D6" s="5"/>
      <c r="E6" s="5"/>
      <c r="F6" s="5"/>
      <c r="G6" s="5"/>
      <c r="H6" s="5"/>
      <c r="I6" s="5"/>
      <c r="J6" s="5"/>
      <c r="K6" s="5"/>
      <c r="L6" s="5"/>
      <c r="M6" s="5"/>
      <c r="N6" s="5"/>
      <c r="O6" s="4"/>
      <c r="P6" s="4"/>
      <c r="Q6" s="4"/>
      <c r="R6" s="4"/>
    </row>
    <row r="7" customFormat="false" ht="15" hidden="false" customHeight="true" outlineLevel="0" collapsed="false">
      <c r="A7" s="1"/>
      <c r="B7" s="3"/>
      <c r="C7" s="3"/>
      <c r="D7" s="3"/>
      <c r="E7" s="3"/>
      <c r="F7" s="3"/>
      <c r="G7" s="3"/>
      <c r="H7" s="3"/>
      <c r="I7" s="3"/>
      <c r="J7" s="3"/>
      <c r="K7" s="3"/>
      <c r="L7" s="3"/>
      <c r="M7" s="3"/>
      <c r="N7" s="3"/>
      <c r="O7" s="1"/>
      <c r="P7" s="1"/>
      <c r="Q7" s="1"/>
      <c r="R7" s="1"/>
    </row>
    <row r="8" s="6" customFormat="true" ht="46.5" hidden="false" customHeight="true" outlineLevel="0" collapsed="false">
      <c r="A8" s="4"/>
      <c r="B8" s="5" t="s">
        <v>4</v>
      </c>
      <c r="C8" s="5"/>
      <c r="D8" s="5"/>
      <c r="E8" s="5"/>
      <c r="F8" s="5"/>
      <c r="G8" s="5"/>
      <c r="H8" s="5"/>
      <c r="I8" s="5"/>
      <c r="J8" s="5"/>
      <c r="K8" s="5"/>
      <c r="L8" s="5"/>
      <c r="M8" s="5"/>
      <c r="N8" s="5"/>
      <c r="O8" s="4"/>
      <c r="P8" s="4"/>
      <c r="Q8" s="4"/>
      <c r="R8" s="4"/>
    </row>
    <row r="9" customFormat="false" ht="15.6" hidden="false" customHeight="true" outlineLevel="0" collapsed="false">
      <c r="A9" s="1"/>
      <c r="B9" s="7" t="s">
        <v>5</v>
      </c>
      <c r="C9" s="7"/>
      <c r="D9" s="7"/>
      <c r="E9" s="7"/>
      <c r="F9" s="7"/>
      <c r="G9" s="7"/>
      <c r="H9" s="7"/>
      <c r="I9" s="7"/>
      <c r="J9" s="7"/>
      <c r="K9" s="7"/>
      <c r="L9" s="7"/>
      <c r="M9" s="7"/>
      <c r="N9" s="7"/>
      <c r="O9" s="1"/>
      <c r="P9" s="1"/>
      <c r="Q9" s="1"/>
      <c r="R9" s="1"/>
    </row>
    <row r="10" s="6" customFormat="true" ht="46.5" hidden="false" customHeight="true" outlineLevel="0" collapsed="false">
      <c r="A10" s="4"/>
      <c r="B10" s="5" t="s">
        <v>6</v>
      </c>
      <c r="C10" s="5"/>
      <c r="D10" s="5"/>
      <c r="E10" s="5"/>
      <c r="F10" s="5"/>
      <c r="G10" s="5"/>
      <c r="H10" s="5"/>
      <c r="I10" s="5"/>
      <c r="J10" s="5"/>
      <c r="K10" s="5"/>
      <c r="L10" s="5"/>
      <c r="M10" s="5"/>
      <c r="N10" s="5"/>
      <c r="O10" s="4"/>
      <c r="P10" s="4"/>
      <c r="Q10" s="4"/>
      <c r="R10" s="4"/>
    </row>
    <row r="11" customFormat="false" ht="62.1" hidden="false" customHeight="true" outlineLevel="0" collapsed="false">
      <c r="A11" s="1"/>
      <c r="B11" s="5" t="s">
        <v>7</v>
      </c>
      <c r="C11" s="5"/>
      <c r="D11" s="5"/>
      <c r="E11" s="5"/>
      <c r="F11" s="5"/>
      <c r="G11" s="5"/>
      <c r="H11" s="5"/>
      <c r="I11" s="5"/>
      <c r="J11" s="5"/>
      <c r="K11" s="5"/>
      <c r="L11" s="5"/>
      <c r="M11" s="5"/>
      <c r="N11" s="5"/>
      <c r="O11" s="1"/>
      <c r="P11" s="1"/>
      <c r="Q11" s="1"/>
      <c r="R11" s="1"/>
    </row>
    <row r="12" s="6" customFormat="true" ht="15" hidden="false" customHeight="true" outlineLevel="0" collapsed="false">
      <c r="A12" s="4"/>
      <c r="B12" s="8"/>
      <c r="C12" s="8"/>
      <c r="D12" s="8"/>
      <c r="E12" s="8"/>
      <c r="F12" s="8"/>
      <c r="G12" s="8"/>
      <c r="H12" s="8"/>
      <c r="I12" s="8"/>
      <c r="J12" s="8"/>
      <c r="K12" s="8"/>
      <c r="L12" s="8"/>
      <c r="M12" s="8"/>
      <c r="N12" s="8"/>
      <c r="O12" s="4"/>
      <c r="P12" s="4"/>
      <c r="Q12" s="4"/>
      <c r="R12" s="4"/>
    </row>
    <row r="13" s="6" customFormat="true" ht="46.5" hidden="false" customHeight="true" outlineLevel="0" collapsed="false">
      <c r="A13" s="4"/>
      <c r="B13" s="5" t="s">
        <v>8</v>
      </c>
      <c r="C13" s="5"/>
      <c r="D13" s="5"/>
      <c r="E13" s="5"/>
      <c r="F13" s="5"/>
      <c r="G13" s="5"/>
      <c r="H13" s="5"/>
      <c r="I13" s="5"/>
      <c r="J13" s="5"/>
      <c r="K13" s="5"/>
      <c r="L13" s="5"/>
      <c r="M13" s="5"/>
      <c r="N13" s="5"/>
      <c r="O13" s="4"/>
      <c r="P13" s="4"/>
      <c r="Q13" s="4"/>
      <c r="R13" s="4"/>
    </row>
    <row r="14" s="6" customFormat="true" ht="30.95" hidden="false" customHeight="true" outlineLevel="0" collapsed="false">
      <c r="A14" s="4"/>
      <c r="B14" s="5" t="s">
        <v>9</v>
      </c>
      <c r="C14" s="5"/>
      <c r="D14" s="5"/>
      <c r="E14" s="5"/>
      <c r="F14" s="5"/>
      <c r="G14" s="5"/>
      <c r="H14" s="5"/>
      <c r="I14" s="5"/>
      <c r="J14" s="5"/>
      <c r="K14" s="5"/>
      <c r="L14" s="5"/>
      <c r="M14" s="5"/>
      <c r="N14" s="5"/>
      <c r="O14" s="4"/>
      <c r="P14" s="4"/>
      <c r="Q14" s="4"/>
      <c r="R14" s="4"/>
    </row>
    <row r="15" s="6" customFormat="true" ht="30.95" hidden="false" customHeight="true" outlineLevel="0" collapsed="false">
      <c r="A15" s="4"/>
      <c r="B15" s="5" t="s">
        <v>10</v>
      </c>
      <c r="C15" s="5"/>
      <c r="D15" s="5"/>
      <c r="E15" s="5"/>
      <c r="F15" s="5"/>
      <c r="G15" s="5"/>
      <c r="H15" s="5"/>
      <c r="I15" s="5"/>
      <c r="J15" s="5"/>
      <c r="K15" s="5"/>
      <c r="L15" s="5"/>
      <c r="M15" s="5"/>
      <c r="N15" s="5"/>
      <c r="O15" s="4"/>
      <c r="P15" s="4"/>
      <c r="Q15" s="4"/>
      <c r="R15" s="4"/>
    </row>
    <row r="16" customFormat="false" ht="153.75" hidden="false" customHeight="true" outlineLevel="0" collapsed="false">
      <c r="A16" s="1"/>
      <c r="B16" s="1"/>
      <c r="C16" s="1"/>
      <c r="D16" s="1"/>
      <c r="E16" s="1"/>
      <c r="F16" s="1"/>
      <c r="G16" s="1"/>
      <c r="H16" s="1"/>
      <c r="I16" s="1"/>
      <c r="J16" s="1"/>
      <c r="K16" s="1"/>
      <c r="L16" s="1"/>
      <c r="M16" s="1"/>
      <c r="N16" s="1"/>
      <c r="O16" s="1"/>
      <c r="P16" s="1"/>
      <c r="Q16" s="1"/>
      <c r="R16" s="1"/>
    </row>
  </sheetData>
  <sheetProtection sheet="true" objects="true" scenarios="true" selectLockedCells="true"/>
  <mergeCells count="11">
    <mergeCell ref="B2:N2"/>
    <mergeCell ref="B4:N4"/>
    <mergeCell ref="B5:N5"/>
    <mergeCell ref="B6:N6"/>
    <mergeCell ref="B8:N8"/>
    <mergeCell ref="B9:N9"/>
    <mergeCell ref="B10:N10"/>
    <mergeCell ref="B11:N11"/>
    <mergeCell ref="B13:N13"/>
    <mergeCell ref="B14:N14"/>
    <mergeCell ref="B15:N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6</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20.85" hidden="false" customHeight="false" outlineLevel="0" collapsed="false">
      <c r="A7" s="89" t="s">
        <v>507</v>
      </c>
      <c r="B7" s="90"/>
      <c r="C7" s="90" t="s">
        <v>614</v>
      </c>
      <c r="D7" s="91" t="n">
        <v>11</v>
      </c>
      <c r="E7" s="92" t="n">
        <v>59981.53</v>
      </c>
    </row>
    <row r="8" customFormat="false" ht="16.7" hidden="false" customHeight="false" outlineLevel="0" collapsed="false">
      <c r="A8" s="93"/>
    </row>
    <row r="9" customFormat="false" ht="28.5" hidden="false" customHeight="true" outlineLevel="0" collapsed="false">
      <c r="A9" s="33" t="s">
        <v>509</v>
      </c>
      <c r="B9" s="33"/>
      <c r="C9" s="33"/>
      <c r="D9" s="33"/>
      <c r="E9" s="94" t="s">
        <v>240</v>
      </c>
    </row>
    <row r="10" customFormat="false" ht="29.25" hidden="false" customHeight="true" outlineLevel="0" collapsed="false">
      <c r="A10" s="95" t="str">
        <f aca="false">IF(E9="NO","specificare:","")</f>
        <v>specificare:</v>
      </c>
      <c r="B10" s="96" t="str">
        <f aca="false">IF(E9="NO","1.6.1) il servizio continua dall’annualità precedente secondo quanto previsto dalle disposizioni sulla transizione","")</f>
        <v>1.6.1) il servizio continua dall’annualità precedente secondo quanto previsto dalle disposizioni sulla transizione</v>
      </c>
      <c r="C10" s="96"/>
      <c r="D10" s="96"/>
      <c r="E10" s="94" t="s">
        <v>615</v>
      </c>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1.6.2) le risorse allocate sono pari, inferiori o superiori rispetto a quelle della precedente annualità?</v>
      </c>
      <c r="C13" s="96"/>
      <c r="D13" s="96"/>
      <c r="E13" s="99" t="s">
        <v>250</v>
      </c>
      <c r="F13" s="100"/>
      <c r="G13" s="100"/>
      <c r="H13" s="100"/>
      <c r="I13" s="100"/>
      <c r="J13" s="100"/>
      <c r="K13" s="100"/>
      <c r="L13" s="100"/>
    </row>
    <row r="14" customFormat="false" ht="16.7" hidden="false" customHeight="false" outlineLevel="0" collapsed="false">
      <c r="A14" s="93"/>
    </row>
    <row r="15" customFormat="false" ht="15.5" hidden="false" customHeight="false" outlineLevel="0" collapsed="false">
      <c r="A15" s="101" t="s">
        <v>510</v>
      </c>
      <c r="B15" s="101"/>
      <c r="C15" s="101"/>
      <c r="D15" s="101"/>
      <c r="E15" s="101"/>
    </row>
    <row r="16" customFormat="false" ht="29.85" hidden="false" customHeight="true" outlineLevel="0" collapsed="false">
      <c r="A16" s="102" t="s">
        <v>616</v>
      </c>
      <c r="B16" s="102"/>
      <c r="C16" s="102"/>
      <c r="D16" s="102"/>
      <c r="E16" s="102"/>
    </row>
    <row r="17" customFormat="false" ht="16.7" hidden="false" customHeight="false" outlineLevel="0" collapsed="false">
      <c r="A17" s="93"/>
    </row>
    <row r="18" customFormat="false" ht="21.5" hidden="false" customHeight="false" outlineLevel="0" collapsed="false">
      <c r="A18" s="87" t="s">
        <v>512</v>
      </c>
    </row>
    <row r="19" customFormat="false" ht="25.5" hidden="false" customHeight="true" outlineLevel="0" collapsed="false">
      <c r="A19" s="103" t="s">
        <v>513</v>
      </c>
      <c r="B19" s="103"/>
      <c r="C19" s="103"/>
      <c r="D19" s="103"/>
      <c r="E19" s="94" t="s">
        <v>615</v>
      </c>
      <c r="F19" s="104"/>
    </row>
    <row r="20" customFormat="false" ht="24" hidden="false" customHeight="true" outlineLevel="0" collapsed="false">
      <c r="A20" s="105"/>
      <c r="B20" s="105"/>
      <c r="C20" s="105"/>
      <c r="D20" s="105"/>
      <c r="E20" s="106"/>
      <c r="F20" s="107"/>
    </row>
    <row r="21" customFormat="false" ht="15.5" hidden="false" customHeight="false" outlineLevel="0" collapsed="false">
      <c r="A21" s="108" t="s">
        <v>514</v>
      </c>
      <c r="B21" s="108"/>
      <c r="C21" s="108"/>
      <c r="D21" s="108"/>
      <c r="E21" s="92" t="s">
        <v>617</v>
      </c>
    </row>
    <row r="22" customFormat="false" ht="15.5" hidden="false" customHeight="false" outlineLevel="0" collapsed="false">
      <c r="A22" s="110" t="s">
        <v>515</v>
      </c>
      <c r="B22" s="110"/>
      <c r="C22" s="110"/>
      <c r="D22" s="110"/>
      <c r="E22" s="94" t="s">
        <v>615</v>
      </c>
    </row>
    <row r="23" customFormat="false" ht="15.5" hidden="false" customHeight="false" outlineLevel="0" collapsed="false">
      <c r="A23" s="170"/>
      <c r="B23" s="170"/>
      <c r="C23" s="111" t="str">
        <f aca="false">IF(E22="SI","termine contratto","")</f>
        <v/>
      </c>
      <c r="D23" s="114"/>
      <c r="E23" s="114"/>
    </row>
    <row r="24" customFormat="false" ht="31.5" hidden="false" customHeight="true" outlineLevel="0" collapsed="false">
      <c r="A24" s="113" t="str">
        <f aca="false">IF(E22="NO","2.2.2) indicare:","")</f>
        <v>2.2.2) indicare:</v>
      </c>
      <c r="B24" s="113"/>
      <c r="C24" s="111" t="str">
        <f aca="false">IF(E22="NO","modalità di affidamento prevista","")</f>
        <v>modalità di affidamento prevista</v>
      </c>
      <c r="D24" s="112" t="s">
        <v>618</v>
      </c>
      <c r="E24" s="112"/>
    </row>
    <row r="25" customFormat="false" ht="15.5" hidden="false" customHeight="false" outlineLevel="0" collapsed="false">
      <c r="A25" s="113"/>
      <c r="B25" s="113"/>
      <c r="C25" s="111" t="str">
        <f aca="false">IF(E22="NO","tempi previsti","")</f>
        <v>tempi previsti</v>
      </c>
      <c r="D25" s="114"/>
      <c r="E25" s="114"/>
    </row>
    <row r="26" customFormat="false" ht="31.5" hidden="false" customHeight="true" outlineLevel="0" collapsed="false">
      <c r="A26" s="115" t="s">
        <v>348</v>
      </c>
      <c r="B26" s="115"/>
      <c r="C26" s="115"/>
      <c r="D26" s="115"/>
      <c r="E26" s="116"/>
    </row>
    <row r="27" customFormat="false" ht="30.75" hidden="false" customHeight="true" outlineLevel="0" collapsed="false">
      <c r="A27" s="117" t="str">
        <f aca="false">IF(E26="SI","2.3.1) indicare la modalità di gestione:","")</f>
        <v/>
      </c>
      <c r="B27" s="117"/>
      <c r="C27" s="118"/>
      <c r="D27" s="118"/>
      <c r="E27" s="118"/>
    </row>
    <row r="28" customFormat="false" ht="16.7" hidden="false" customHeight="false" outlineLevel="0" collapsed="false">
      <c r="A28" s="93"/>
    </row>
    <row r="29" customFormat="false" ht="21.5" hidden="false" customHeight="false" outlineLevel="0" collapsed="false">
      <c r="A29" s="87" t="s">
        <v>518</v>
      </c>
    </row>
    <row r="30" customFormat="false" ht="16.5" hidden="false" customHeight="true" outlineLevel="0" collapsed="false">
      <c r="A30" s="103" t="s">
        <v>519</v>
      </c>
      <c r="B30" s="103"/>
      <c r="C30" s="103"/>
      <c r="D30" s="103"/>
      <c r="E30" s="92" t="s">
        <v>619</v>
      </c>
    </row>
    <row r="31" customFormat="false" ht="16.5" hidden="false" customHeight="true" outlineLevel="0" collapsed="false">
      <c r="A31" s="120" t="s">
        <v>521</v>
      </c>
      <c r="B31" s="120"/>
      <c r="C31" s="120"/>
      <c r="D31" s="120"/>
      <c r="E31" s="121" t="n">
        <v>300</v>
      </c>
    </row>
    <row r="32" customFormat="false" ht="16.5" hidden="false" customHeight="true" outlineLevel="0" collapsed="false">
      <c r="A32" s="120" t="s">
        <v>522</v>
      </c>
      <c r="B32" s="120"/>
      <c r="C32" s="120"/>
      <c r="D32" s="120"/>
      <c r="E32" s="122"/>
    </row>
    <row r="33" customFormat="false" ht="27" hidden="false" customHeight="true" outlineLevel="0" collapsed="false">
      <c r="A33" s="120" t="s">
        <v>523</v>
      </c>
      <c r="B33" s="120"/>
      <c r="C33" s="120"/>
      <c r="D33" s="123" t="s">
        <v>524</v>
      </c>
      <c r="E33" s="121" t="n">
        <v>300</v>
      </c>
    </row>
    <row r="34" customFormat="false" ht="20.85" hidden="false" customHeight="false" outlineLevel="0" collapsed="false">
      <c r="A34" s="120"/>
      <c r="B34" s="120"/>
      <c r="C34" s="120"/>
      <c r="D34" s="123" t="s">
        <v>525</v>
      </c>
      <c r="E34" s="121" t="n">
        <v>600</v>
      </c>
    </row>
    <row r="35" customFormat="false" ht="30.55" hidden="false" customHeight="false" outlineLevel="0" collapsed="false">
      <c r="A35" s="120"/>
      <c r="B35" s="120"/>
      <c r="C35" s="120"/>
      <c r="D35" s="123" t="s">
        <v>526</v>
      </c>
      <c r="E35" s="121"/>
      <c r="G35" s="124"/>
    </row>
    <row r="36" customFormat="false" ht="15.5" hidden="false" customHeight="false" outlineLevel="0" collapsed="false">
      <c r="A36" s="120"/>
      <c r="B36" s="120"/>
      <c r="C36" s="120"/>
      <c r="D36" s="123" t="s">
        <v>527</v>
      </c>
      <c r="E36" s="125"/>
    </row>
    <row r="37" customFormat="false" ht="16.5" hidden="false" customHeight="true" outlineLevel="0" collapsed="false">
      <c r="A37" s="120" t="s">
        <v>357</v>
      </c>
      <c r="B37" s="120"/>
      <c r="C37" s="120"/>
      <c r="D37" s="120"/>
      <c r="E37" s="94" t="s">
        <v>615</v>
      </c>
    </row>
    <row r="38" customFormat="false" ht="31.5" hidden="false" customHeight="true" outlineLevel="0" collapsed="false">
      <c r="A38" s="113" t="str">
        <f aca="false">IF(E37="SI","3.5.1) se sì, descrivere come è regolamentata:","")</f>
        <v/>
      </c>
      <c r="B38" s="113"/>
      <c r="C38" s="113"/>
      <c r="D38" s="113"/>
      <c r="E38" s="126"/>
    </row>
    <row r="39" customFormat="false" ht="16.5" hidden="false" customHeight="true" outlineLevel="0" collapsed="false">
      <c r="A39" s="120" t="s">
        <v>359</v>
      </c>
      <c r="B39" s="120"/>
      <c r="C39" s="120"/>
      <c r="D39" s="120"/>
      <c r="E39" s="94" t="s">
        <v>615</v>
      </c>
    </row>
    <row r="40" customFormat="false" ht="16.5" hidden="false" customHeight="true" outlineLevel="0" collapsed="false">
      <c r="A40" s="120" t="s">
        <v>360</v>
      </c>
      <c r="B40" s="120"/>
      <c r="C40" s="120"/>
      <c r="D40" s="120"/>
      <c r="E40" s="94" t="s">
        <v>615</v>
      </c>
    </row>
    <row r="41" customFormat="false" ht="25.5" hidden="false" customHeight="true" outlineLevel="0" collapsed="false">
      <c r="A41" s="163"/>
      <c r="B41" s="163"/>
      <c r="C41" s="163"/>
      <c r="D41" s="123" t="str">
        <f aca="false">IF(E40="SI","n. progetti ancora da redigere","")</f>
        <v/>
      </c>
      <c r="E41" s="127"/>
    </row>
    <row r="42" customFormat="false" ht="15.5" hidden="false" customHeight="false" outlineLevel="0" collapsed="false">
      <c r="A42" s="120" t="str">
        <f aca="false">IF(E26="SI","3.8) in caso di l.e.a. specificare le modalità di accesso integrato:","3.8) ….")</f>
        <v>3.8) ….</v>
      </c>
      <c r="B42" s="120"/>
      <c r="C42" s="120"/>
      <c r="D42" s="120"/>
      <c r="E42" s="128"/>
    </row>
    <row r="43" customFormat="false" ht="16.5" hidden="false" customHeight="true" outlineLevel="0" collapsed="false">
      <c r="A43" s="129" t="s">
        <v>364</v>
      </c>
      <c r="B43" s="129"/>
      <c r="C43" s="129"/>
      <c r="D43" s="129"/>
      <c r="E43" s="130"/>
    </row>
    <row r="44" s="76" customFormat="true" ht="15.5" hidden="false" customHeight="false" outlineLevel="0" collapsed="false"/>
    <row r="45" customFormat="false" ht="16.7" hidden="false" customHeight="false" outlineLevel="0" collapsed="false">
      <c r="A45" s="93"/>
    </row>
    <row r="46" s="88" customFormat="true" ht="21.5" hidden="false" customHeight="false" outlineLevel="0" collapsed="false">
      <c r="A46" s="87" t="s">
        <v>528</v>
      </c>
    </row>
    <row r="47" customFormat="false" ht="16.5" hidden="false" customHeight="true" outlineLevel="0" collapsed="false">
      <c r="A47" s="131" t="s">
        <v>529</v>
      </c>
      <c r="B47" s="131"/>
      <c r="C47" s="132" t="s">
        <v>530</v>
      </c>
      <c r="D47" s="132"/>
      <c r="E47" s="133"/>
      <c r="F47" s="100"/>
    </row>
    <row r="48" customFormat="false" ht="14.1" hidden="false" customHeight="true" outlineLevel="0" collapsed="false">
      <c r="A48" s="131"/>
      <c r="B48" s="131"/>
      <c r="C48" s="134" t="s">
        <v>531</v>
      </c>
      <c r="D48" s="134"/>
      <c r="E48" s="94" t="s">
        <v>620</v>
      </c>
      <c r="F48" s="100"/>
    </row>
    <row r="49" customFormat="false" ht="14.1" hidden="false" customHeight="true" outlineLevel="0" collapsed="false">
      <c r="A49" s="131"/>
      <c r="B49" s="131"/>
      <c r="C49" s="134" t="s">
        <v>532</v>
      </c>
      <c r="D49" s="134"/>
      <c r="E49" s="94"/>
    </row>
    <row r="50" customFormat="false" ht="14.1" hidden="false" customHeight="true" outlineLevel="0" collapsed="false">
      <c r="A50" s="131"/>
      <c r="B50" s="131"/>
      <c r="C50" s="134" t="s">
        <v>533</v>
      </c>
      <c r="D50" s="134"/>
      <c r="E50" s="116"/>
      <c r="F50" s="135"/>
    </row>
    <row r="51" customFormat="false" ht="14.1" hidden="false" customHeight="true" outlineLevel="0" collapsed="false">
      <c r="A51" s="131"/>
      <c r="B51" s="131"/>
      <c r="C51" s="134" t="s">
        <v>534</v>
      </c>
      <c r="D51" s="134"/>
      <c r="E51" s="116"/>
      <c r="G51" s="124"/>
    </row>
    <row r="52" customFormat="false" ht="21" hidden="false" customHeight="true" outlineLevel="0" collapsed="false">
      <c r="A52" s="131"/>
      <c r="B52" s="131"/>
      <c r="C52" s="134" t="s">
        <v>535</v>
      </c>
      <c r="D52" s="134"/>
      <c r="E52" s="116"/>
    </row>
    <row r="53" customFormat="false" ht="15.5" hidden="false" customHeight="false" outlineLevel="0" collapsed="false">
      <c r="A53" s="131"/>
      <c r="B53" s="131"/>
      <c r="C53" s="46" t="str">
        <f aca="false">IF(E52="SI","indicare:","")</f>
        <v/>
      </c>
      <c r="D53" s="40" t="str">
        <f aca="false">IF(E52="SI","principali prestazioni","")</f>
        <v/>
      </c>
      <c r="E53" s="136"/>
    </row>
    <row r="54" customFormat="false" ht="29.25" hidden="false" customHeight="true" outlineLevel="0" collapsed="false">
      <c r="A54" s="131"/>
      <c r="B54" s="131"/>
      <c r="C54" s="46"/>
      <c r="D54" s="40" t="str">
        <f aca="false">IF(E52="SI","ente titolare","")</f>
        <v/>
      </c>
      <c r="E54" s="136"/>
    </row>
    <row r="55" customFormat="false" ht="21.75" hidden="false" customHeight="true" outlineLevel="0" collapsed="false">
      <c r="A55" s="131"/>
      <c r="B55" s="131"/>
      <c r="C55" s="46"/>
      <c r="D55" s="46" t="str">
        <f aca="false">IF(E52="SI","gg. e ore/sett. di accesso","")</f>
        <v/>
      </c>
      <c r="E55" s="137"/>
    </row>
    <row r="56" customFormat="false" ht="15.5" hidden="false" customHeight="false" outlineLevel="0" collapsed="false">
      <c r="A56" s="138"/>
      <c r="B56" s="138"/>
      <c r="C56" s="139"/>
      <c r="D56" s="139"/>
      <c r="E56" s="140"/>
    </row>
    <row r="57" customFormat="false" ht="16.7" hidden="false" customHeight="false" outlineLevel="0" collapsed="false">
      <c r="A57" s="93"/>
    </row>
    <row r="58" customFormat="false" ht="15.5" hidden="false" customHeight="false" outlineLevel="0" collapsed="false">
      <c r="A58" s="141" t="str">
        <f aca="false">IF(E48="SI","4.1.b)  specifiche servizio territoriale","4.1.b) ...")</f>
        <v>4.1.b)  specifiche servizio territoriale</v>
      </c>
      <c r="B58" s="141"/>
      <c r="C58" s="141"/>
      <c r="D58" s="141"/>
      <c r="E58" s="141"/>
    </row>
    <row r="59" customFormat="false" ht="15.5" hidden="false" customHeight="true" outlineLevel="0" collapsed="false">
      <c r="A59" s="97" t="str">
        <f aca="false">IF(E48="SI","indirizzo:","")</f>
        <v>indirizzo:</v>
      </c>
      <c r="B59" s="97"/>
      <c r="C59" s="97"/>
      <c r="D59" s="112" t="s">
        <v>621</v>
      </c>
      <c r="E59" s="112"/>
    </row>
    <row r="60" customFormat="false" ht="15.5" hidden="false" customHeight="true" outlineLevel="0" collapsed="false">
      <c r="A60" s="97" t="str">
        <f aca="false">IF(E48="SI","giorno/i di apertura:","")</f>
        <v>giorno/i di apertura:</v>
      </c>
      <c r="B60" s="97"/>
      <c r="C60" s="97"/>
      <c r="D60" s="112" t="s">
        <v>577</v>
      </c>
      <c r="E60" s="112"/>
    </row>
    <row r="61" customFormat="false" ht="15.5" hidden="false" customHeight="true" outlineLevel="0" collapsed="false">
      <c r="A61" s="142" t="str">
        <f aca="false">IF(E48="SI","orario:","")</f>
        <v>orario:</v>
      </c>
      <c r="B61" s="142"/>
      <c r="C61" s="142"/>
      <c r="D61" s="112" t="s">
        <v>622</v>
      </c>
      <c r="E61" s="112"/>
    </row>
    <row r="62" s="76" customFormat="true" ht="15.5" hidden="false" customHeight="false" outlineLevel="0" collapsed="false"/>
    <row r="63" customFormat="false" ht="7.5" hidden="false" customHeight="true" outlineLevel="0" collapsed="false">
      <c r="A63" s="143"/>
    </row>
    <row r="64" customFormat="false" ht="21.5" hidden="false" customHeight="false" outlineLevel="0" collapsed="false">
      <c r="A64" s="87" t="s">
        <v>539</v>
      </c>
    </row>
    <row r="65" customFormat="false" ht="16.5" hidden="false" customHeight="true" outlineLevel="0" collapsed="false">
      <c r="A65" s="144" t="s">
        <v>540</v>
      </c>
      <c r="B65" s="134" t="s">
        <v>541</v>
      </c>
      <c r="C65" s="134"/>
      <c r="D65" s="42" t="s">
        <v>542</v>
      </c>
      <c r="E65" s="42"/>
    </row>
    <row r="66" customFormat="false" ht="16.5" hidden="false" customHeight="true" outlineLevel="0" collapsed="false">
      <c r="A66" s="144"/>
      <c r="B66" s="134" t="s">
        <v>543</v>
      </c>
      <c r="C66" s="134"/>
      <c r="D66" s="42" t="s">
        <v>544</v>
      </c>
      <c r="E66" s="42"/>
    </row>
    <row r="67" customFormat="false" ht="16.5" hidden="false" customHeight="true" outlineLevel="0" collapsed="false">
      <c r="A67" s="144"/>
      <c r="B67" s="134" t="s">
        <v>545</v>
      </c>
      <c r="C67" s="134"/>
      <c r="D67" s="145" t="n">
        <v>3</v>
      </c>
      <c r="E67" s="145"/>
    </row>
    <row r="68" customFormat="false" ht="16.5" hidden="false" customHeight="true" outlineLevel="0" collapsed="false">
      <c r="A68" s="144"/>
      <c r="B68" s="134" t="s">
        <v>546</v>
      </c>
      <c r="C68" s="134"/>
      <c r="D68" s="145" t="n">
        <v>16</v>
      </c>
      <c r="E68" s="145"/>
    </row>
    <row r="69" customFormat="false" ht="16.5" hidden="false" customHeight="true" outlineLevel="0" collapsed="false">
      <c r="A69" s="144"/>
      <c r="B69" s="134" t="s">
        <v>547</v>
      </c>
      <c r="C69" s="134"/>
      <c r="D69" s="145" t="s">
        <v>548</v>
      </c>
      <c r="E69" s="145"/>
    </row>
    <row r="70" customFormat="false" ht="16.5" hidden="false" customHeight="true" outlineLevel="0" collapsed="false">
      <c r="A70" s="144"/>
      <c r="B70" s="134" t="s">
        <v>549</v>
      </c>
      <c r="C70" s="134"/>
      <c r="D70" s="146" t="n">
        <f aca="false">IF(D67*D68*D69=0,0,D67*D68*D69*$D$7)</f>
        <v>8448</v>
      </c>
      <c r="E70" s="146"/>
    </row>
    <row r="71" customFormat="false" ht="16.5" hidden="false" customHeight="true" outlineLevel="0" collapsed="false">
      <c r="A71" s="144"/>
      <c r="B71" s="147" t="s">
        <v>550</v>
      </c>
      <c r="C71" s="147"/>
      <c r="D71" s="47" t="s">
        <v>623</v>
      </c>
      <c r="E71" s="47"/>
    </row>
    <row r="72" customFormat="false" ht="16.5" hidden="false" customHeight="true" outlineLevel="0" collapsed="false">
      <c r="A72" s="149" t="s">
        <v>552</v>
      </c>
      <c r="B72" s="132" t="s">
        <v>541</v>
      </c>
      <c r="C72" s="132"/>
      <c r="D72" s="150" t="s">
        <v>553</v>
      </c>
      <c r="E72" s="150"/>
    </row>
    <row r="73" customFormat="false" ht="16.5" hidden="false" customHeight="true" outlineLevel="0" collapsed="false">
      <c r="A73" s="149"/>
      <c r="B73" s="134" t="s">
        <v>543</v>
      </c>
      <c r="C73" s="134"/>
      <c r="D73" s="42" t="s">
        <v>544</v>
      </c>
      <c r="E73" s="42"/>
    </row>
    <row r="74" customFormat="false" ht="16.5" hidden="false" customHeight="true" outlineLevel="0" collapsed="false">
      <c r="A74" s="149"/>
      <c r="B74" s="134" t="s">
        <v>545</v>
      </c>
      <c r="C74" s="134"/>
      <c r="D74" s="145" t="n">
        <v>6</v>
      </c>
      <c r="E74" s="145"/>
    </row>
    <row r="75" customFormat="false" ht="16.5" hidden="false" customHeight="true" outlineLevel="0" collapsed="false">
      <c r="A75" s="149"/>
      <c r="B75" s="134" t="s">
        <v>546</v>
      </c>
      <c r="C75" s="134"/>
      <c r="D75" s="145" t="n">
        <v>48</v>
      </c>
      <c r="E75" s="145"/>
    </row>
    <row r="76" customFormat="false" ht="16.5" hidden="false" customHeight="true" outlineLevel="0" collapsed="false">
      <c r="A76" s="149"/>
      <c r="B76" s="134" t="s">
        <v>547</v>
      </c>
      <c r="C76" s="134"/>
      <c r="D76" s="145" t="n">
        <v>14</v>
      </c>
      <c r="E76" s="145"/>
    </row>
    <row r="77" customFormat="false" ht="16.5" hidden="false" customHeight="true" outlineLevel="0" collapsed="false">
      <c r="A77" s="149"/>
      <c r="B77" s="134" t="s">
        <v>549</v>
      </c>
      <c r="C77" s="134"/>
      <c r="D77" s="146" t="n">
        <f aca="false">IF(D74*D75*D76=0,0,D74*D75*D76*$D$7)</f>
        <v>44352</v>
      </c>
      <c r="E77" s="146"/>
    </row>
    <row r="78" customFormat="false" ht="16.5" hidden="false" customHeight="true" outlineLevel="0" collapsed="false">
      <c r="A78" s="149"/>
      <c r="B78" s="147" t="s">
        <v>550</v>
      </c>
      <c r="C78" s="147"/>
      <c r="D78" s="47" t="s">
        <v>623</v>
      </c>
      <c r="E78" s="47"/>
    </row>
    <row r="79" customFormat="false" ht="16.7" hidden="false" customHeight="false" outlineLevel="0" collapsed="false">
      <c r="A79" s="93"/>
      <c r="D79" s="161"/>
      <c r="E79" s="161"/>
      <c r="G79" s="124"/>
    </row>
    <row r="80" customFormat="false" ht="21.5" hidden="false" customHeight="false" outlineLevel="0" collapsed="false">
      <c r="A80" s="87" t="s">
        <v>554</v>
      </c>
      <c r="D80" s="161"/>
      <c r="E80" s="161"/>
    </row>
    <row r="81" customFormat="false" ht="16.5" hidden="false" customHeight="true" outlineLevel="0" collapsed="false">
      <c r="A81" s="151" t="s">
        <v>555</v>
      </c>
      <c r="B81" s="151"/>
      <c r="C81" s="151"/>
      <c r="D81" s="152" t="n">
        <v>3000</v>
      </c>
      <c r="E81" s="152"/>
    </row>
    <row r="82" customFormat="false" ht="17.25" hidden="false" customHeight="true" outlineLevel="0" collapsed="false">
      <c r="A82" s="153" t="s">
        <v>556</v>
      </c>
      <c r="B82" s="153"/>
      <c r="C82" s="153"/>
      <c r="D82" s="154" t="n">
        <v>52800</v>
      </c>
      <c r="E82" s="154"/>
    </row>
    <row r="83" customFormat="false" ht="17.25" hidden="false" customHeight="true" outlineLevel="0" collapsed="false">
      <c r="A83" s="153" t="s">
        <v>557</v>
      </c>
      <c r="B83" s="153"/>
      <c r="C83" s="153"/>
      <c r="D83" s="155" t="n">
        <v>4181.53</v>
      </c>
      <c r="E83" s="155"/>
    </row>
    <row r="84" customFormat="false" ht="17.25" hidden="false" customHeight="true" outlineLevel="0" collapsed="false">
      <c r="A84" s="153" t="s">
        <v>558</v>
      </c>
      <c r="B84" s="153"/>
      <c r="C84" s="153"/>
      <c r="D84" s="154" t="n">
        <f aca="false">D83+D82+D81</f>
        <v>59981.53</v>
      </c>
      <c r="E84" s="154"/>
    </row>
    <row r="85" customFormat="false" ht="16.5" hidden="false" customHeight="true" outlineLevel="0" collapsed="false">
      <c r="A85" s="153" t="s">
        <v>559</v>
      </c>
      <c r="B85" s="153"/>
      <c r="C85" s="153"/>
      <c r="D85" s="155"/>
      <c r="E85" s="155"/>
    </row>
    <row r="86" customFormat="false" ht="16.5" hidden="false" customHeight="true" outlineLevel="0" collapsed="false">
      <c r="A86" s="156" t="s">
        <v>560</v>
      </c>
      <c r="B86" s="156"/>
      <c r="C86" s="156"/>
      <c r="D86" s="157" t="n">
        <f aca="false">D84</f>
        <v>59981.53</v>
      </c>
      <c r="E86" s="157"/>
    </row>
  </sheetData>
  <mergeCells count="87">
    <mergeCell ref="A1:E1"/>
    <mergeCell ref="A2:C2"/>
    <mergeCell ref="A3:C3"/>
    <mergeCell ref="A9:D9"/>
    <mergeCell ref="B10:D10"/>
    <mergeCell ref="A11:D11"/>
    <mergeCell ref="A12:D12"/>
    <mergeCell ref="B13:D13"/>
    <mergeCell ref="A15:E15"/>
    <mergeCell ref="A16:E16"/>
    <mergeCell ref="A19:D19"/>
    <mergeCell ref="A21:D21"/>
    <mergeCell ref="A22:D22"/>
    <mergeCell ref="D23:E23"/>
    <mergeCell ref="A24:B25"/>
    <mergeCell ref="D24:E24"/>
    <mergeCell ref="D25:E25"/>
    <mergeCell ref="A26:D26"/>
    <mergeCell ref="A27:B27"/>
    <mergeCell ref="C27:E27"/>
    <mergeCell ref="A30:D30"/>
    <mergeCell ref="A31:D31"/>
    <mergeCell ref="A32:D32"/>
    <mergeCell ref="A33:C36"/>
    <mergeCell ref="A37:D37"/>
    <mergeCell ref="A38:D38"/>
    <mergeCell ref="A39:D39"/>
    <mergeCell ref="A40:D40"/>
    <mergeCell ref="A42:D42"/>
    <mergeCell ref="A43:D43"/>
    <mergeCell ref="A47:B55"/>
    <mergeCell ref="C47:D47"/>
    <mergeCell ref="C48:D48"/>
    <mergeCell ref="C49:D49"/>
    <mergeCell ref="C50:D50"/>
    <mergeCell ref="C51:D51"/>
    <mergeCell ref="C52:D52"/>
    <mergeCell ref="C53:C55"/>
    <mergeCell ref="A58:E58"/>
    <mergeCell ref="A59:C59"/>
    <mergeCell ref="D59:E59"/>
    <mergeCell ref="A60:C60"/>
    <mergeCell ref="D60:E60"/>
    <mergeCell ref="A61:C61"/>
    <mergeCell ref="D61:E61"/>
    <mergeCell ref="A65:A71"/>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A72:A78"/>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A81:C81"/>
    <mergeCell ref="D81:E81"/>
    <mergeCell ref="A82:C82"/>
    <mergeCell ref="D82:E82"/>
    <mergeCell ref="A83:C83"/>
    <mergeCell ref="D83:E83"/>
    <mergeCell ref="A84:C84"/>
    <mergeCell ref="D84:E84"/>
    <mergeCell ref="A85:C85"/>
    <mergeCell ref="D85:E85"/>
    <mergeCell ref="A86:C86"/>
    <mergeCell ref="D86:E86"/>
  </mergeCells>
  <conditionalFormatting sqref="E13">
    <cfRule type="expression" priority="2" aboveAverage="0" equalAverage="0" bottom="0" percent="0" rank="0" text="" dxfId="40">
      <formula>$E$9="NO"</formula>
    </cfRule>
  </conditionalFormatting>
  <conditionalFormatting sqref="E11:E12">
    <cfRule type="expression" priority="3" aboveAverage="0" equalAverage="0" bottom="0" percent="0" rank="0" text="" dxfId="41">
      <formula>$E$10="SI"</formula>
    </cfRule>
  </conditionalFormatting>
  <conditionalFormatting sqref="D23:E23">
    <cfRule type="expression" priority="4" aboveAverage="0" equalAverage="0" bottom="0" percent="0" rank="0" text="" dxfId="42">
      <formula>$E$34="SI"</formula>
    </cfRule>
  </conditionalFormatting>
  <conditionalFormatting sqref="D25:E25 E24:E25">
    <cfRule type="expression" priority="5" aboveAverage="0" equalAverage="0" bottom="0" percent="0" rank="0" text="" dxfId="43">
      <formula>$E$34="NO"</formula>
    </cfRule>
  </conditionalFormatting>
  <conditionalFormatting sqref="C27:E27">
    <cfRule type="expression" priority="6" aboveAverage="0" equalAverage="0" bottom="0" percent="0" rank="0" text="" dxfId="44">
      <formula>$E$39="SI"</formula>
    </cfRule>
  </conditionalFormatting>
  <conditionalFormatting sqref="E38">
    <cfRule type="expression" priority="7" aboveAverage="0" equalAverage="0" bottom="0" percent="0" rank="0" text="" dxfId="45">
      <formula>$E$50="SI"</formula>
    </cfRule>
  </conditionalFormatting>
  <conditionalFormatting sqref="E41">
    <cfRule type="expression" priority="8" aboveAverage="0" equalAverage="0" bottom="0" percent="0" rank="0" text="" dxfId="46">
      <formula>$E$53="SI"</formula>
    </cfRule>
  </conditionalFormatting>
  <conditionalFormatting sqref="E53:E55">
    <cfRule type="expression" priority="9" aboveAverage="0" equalAverage="0" bottom="0" percent="0" rank="0" text="" dxfId="47">
      <formula>$E$71="SI"</formula>
    </cfRule>
  </conditionalFormatting>
  <dataValidations count="3">
    <dataValidation allowBlank="true" errorStyle="stop" operator="between" showDropDown="false" showErrorMessage="true" showInputMessage="false" sqref="E9:E10 E19 E22 E26 E37 E39:E40 E43 E47:E52" type="list">
      <formula1>SINO</formula1>
      <formula2>0</formula2>
    </dataValidation>
    <dataValidation allowBlank="true" errorStyle="stop" operator="between" showDropDown="false" showErrorMessage="true" showInputMessage="false" sqref="C27" type="list">
      <formula1>Gestione_LE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8" activeCellId="0" sqref="A8"/>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8</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20.85" hidden="false" customHeight="false" outlineLevel="0" collapsed="false">
      <c r="A7" s="89" t="s">
        <v>561</v>
      </c>
      <c r="B7" s="90"/>
      <c r="C7" s="90" t="s">
        <v>624</v>
      </c>
      <c r="D7" s="91" t="n">
        <v>12</v>
      </c>
      <c r="E7" s="92" t="n">
        <v>119191</v>
      </c>
    </row>
    <row r="8" customFormat="false" ht="16.7" hidden="false" customHeight="false" outlineLevel="0" collapsed="false">
      <c r="A8" s="93"/>
    </row>
    <row r="9" customFormat="false" ht="28.5" hidden="false" customHeight="true" outlineLevel="0" collapsed="false">
      <c r="A9" s="33" t="s">
        <v>509</v>
      </c>
      <c r="B9" s="33"/>
      <c r="C9" s="33"/>
      <c r="D9" s="33"/>
      <c r="E9" s="94" t="s">
        <v>240</v>
      </c>
    </row>
    <row r="10" customFormat="false" ht="29.25" hidden="false" customHeight="true" outlineLevel="0" collapsed="false">
      <c r="A10" s="95" t="str">
        <f aca="false">IF(E9="NO","specificare:","")</f>
        <v>specificare:</v>
      </c>
      <c r="B10" s="96" t="str">
        <f aca="false">IF(E9="NO","1.6.1) il servizio continua dall’annualità precedente secondo quanto previsto dalle disposizioni sulla transizione","")</f>
        <v>1.6.1) il servizio continua dall’annualità precedente secondo quanto previsto dalle disposizioni sulla transizione</v>
      </c>
      <c r="C10" s="96"/>
      <c r="D10" s="96"/>
      <c r="E10" s="94" t="s">
        <v>240</v>
      </c>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1.6.2) le risorse allocate sono pari, inferiori o superiori rispetto a quelle della precedente annualità?</v>
      </c>
      <c r="C13" s="96"/>
      <c r="D13" s="96"/>
      <c r="E13" s="92" t="s">
        <v>250</v>
      </c>
      <c r="F13" s="100"/>
      <c r="G13" s="100"/>
      <c r="H13" s="100"/>
      <c r="I13" s="100"/>
      <c r="J13" s="100"/>
      <c r="K13" s="100"/>
      <c r="L13" s="100"/>
    </row>
    <row r="14" customFormat="false" ht="16.7" hidden="false" customHeight="false" outlineLevel="0" collapsed="false">
      <c r="A14" s="93"/>
    </row>
    <row r="15" customFormat="false" ht="15.5" hidden="false" customHeight="false" outlineLevel="0" collapsed="false">
      <c r="A15" s="101" t="s">
        <v>510</v>
      </c>
      <c r="B15" s="101"/>
      <c r="C15" s="101"/>
      <c r="D15" s="101"/>
      <c r="E15" s="101"/>
    </row>
    <row r="16" customFormat="false" ht="20.85" hidden="false" customHeight="true" outlineLevel="0" collapsed="false">
      <c r="A16" s="102" t="s">
        <v>625</v>
      </c>
      <c r="B16" s="102"/>
      <c r="C16" s="102"/>
      <c r="D16" s="102"/>
      <c r="E16" s="102"/>
    </row>
    <row r="17" customFormat="false" ht="16.7" hidden="false" customHeight="false" outlineLevel="0" collapsed="false">
      <c r="A17" s="93"/>
    </row>
    <row r="18" customFormat="false" ht="21.5" hidden="false" customHeight="false" outlineLevel="0" collapsed="false">
      <c r="A18" s="87" t="s">
        <v>512</v>
      </c>
    </row>
    <row r="19" customFormat="false" ht="25.5" hidden="false" customHeight="true" outlineLevel="0" collapsed="false">
      <c r="A19" s="103" t="s">
        <v>513</v>
      </c>
      <c r="B19" s="103"/>
      <c r="C19" s="103"/>
      <c r="D19" s="103"/>
      <c r="E19" s="94" t="s">
        <v>240</v>
      </c>
      <c r="F19" s="104"/>
    </row>
    <row r="20" customFormat="false" ht="24" hidden="false" customHeight="true" outlineLevel="0" collapsed="false">
      <c r="A20" s="105"/>
      <c r="B20" s="105"/>
      <c r="C20" s="105"/>
      <c r="D20" s="105"/>
      <c r="E20" s="106"/>
      <c r="F20" s="107"/>
    </row>
    <row r="21" customFormat="false" ht="15.5" hidden="false" customHeight="false" outlineLevel="0" collapsed="false">
      <c r="A21" s="108" t="s">
        <v>514</v>
      </c>
      <c r="B21" s="108"/>
      <c r="C21" s="108"/>
      <c r="D21" s="108"/>
      <c r="E21" s="92" t="s">
        <v>255</v>
      </c>
    </row>
    <row r="22" customFormat="false" ht="15.5" hidden="false" customHeight="false" outlineLevel="0" collapsed="false">
      <c r="A22" s="110" t="s">
        <v>515</v>
      </c>
      <c r="B22" s="110"/>
      <c r="C22" s="110"/>
      <c r="D22" s="110"/>
      <c r="E22" s="94" t="s">
        <v>240</v>
      </c>
    </row>
    <row r="23" customFormat="false" ht="39.75" hidden="false" customHeight="true" outlineLevel="0" collapsed="false">
      <c r="A23" s="30" t="str">
        <f aca="false">IF(E22="SI","2.2.1) indicare:","")</f>
        <v/>
      </c>
      <c r="B23" s="30"/>
      <c r="C23" s="111" t="str">
        <f aca="false">IF(E22="SI","nome gestore","")</f>
        <v/>
      </c>
      <c r="D23" s="171"/>
      <c r="E23" s="171"/>
    </row>
    <row r="24" customFormat="false" ht="15.5" hidden="false" customHeight="false" outlineLevel="0" collapsed="false">
      <c r="A24" s="30"/>
      <c r="B24" s="30"/>
      <c r="C24" s="111" t="str">
        <f aca="false">IF(E22="SI","termine contratto","")</f>
        <v/>
      </c>
      <c r="D24" s="114"/>
      <c r="E24" s="114"/>
    </row>
    <row r="25" customFormat="false" ht="31.5" hidden="false" customHeight="true" outlineLevel="0" collapsed="false">
      <c r="A25" s="113" t="str">
        <f aca="false">IF(E22="NO","2.2.2) indicare:","")</f>
        <v>2.2.2) indicare:</v>
      </c>
      <c r="B25" s="113"/>
      <c r="C25" s="111" t="str">
        <f aca="false">IF(E22="NO","modalità di affidamento prevista","")</f>
        <v>modalità di affidamento prevista</v>
      </c>
      <c r="D25" s="42" t="s">
        <v>626</v>
      </c>
      <c r="E25" s="42"/>
    </row>
    <row r="26" customFormat="false" ht="15.5" hidden="false" customHeight="false" outlineLevel="0" collapsed="false">
      <c r="A26" s="113"/>
      <c r="B26" s="113"/>
      <c r="C26" s="111" t="str">
        <f aca="false">IF(E22="NO","tempi previsti","")</f>
        <v>tempi previsti</v>
      </c>
      <c r="D26" s="42" t="s">
        <v>627</v>
      </c>
      <c r="E26" s="42"/>
    </row>
    <row r="27" customFormat="false" ht="31.5" hidden="false" customHeight="true" outlineLevel="0" collapsed="false">
      <c r="A27" s="115" t="s">
        <v>348</v>
      </c>
      <c r="B27" s="115"/>
      <c r="C27" s="115"/>
      <c r="D27" s="115"/>
      <c r="E27" s="94" t="s">
        <v>240</v>
      </c>
    </row>
    <row r="28" customFormat="false" ht="30.75" hidden="false" customHeight="true" outlineLevel="0" collapsed="false">
      <c r="A28" s="117" t="str">
        <f aca="false">IF(E27="SI","2.3.1) indicare la modalità di gestione:","")</f>
        <v/>
      </c>
      <c r="B28" s="117"/>
      <c r="C28" s="118"/>
      <c r="D28" s="118"/>
      <c r="E28" s="118"/>
    </row>
    <row r="29" customFormat="false" ht="16.7" hidden="false" customHeight="false" outlineLevel="0" collapsed="false">
      <c r="A29" s="93"/>
    </row>
    <row r="30" customFormat="false" ht="21.5" hidden="false" customHeight="false" outlineLevel="0" collapsed="false">
      <c r="A30" s="87" t="s">
        <v>518</v>
      </c>
    </row>
    <row r="31" customFormat="false" ht="16.5" hidden="false" customHeight="true" outlineLevel="0" collapsed="false">
      <c r="A31" s="103" t="s">
        <v>519</v>
      </c>
      <c r="B31" s="103"/>
      <c r="C31" s="103"/>
      <c r="D31" s="103"/>
      <c r="E31" s="92" t="s">
        <v>520</v>
      </c>
    </row>
    <row r="32" customFormat="false" ht="16.5" hidden="false" customHeight="true" outlineLevel="0" collapsed="false">
      <c r="A32" s="120" t="s">
        <v>521</v>
      </c>
      <c r="B32" s="120"/>
      <c r="C32" s="120"/>
      <c r="D32" s="120"/>
      <c r="E32" s="92" t="n">
        <v>67</v>
      </c>
    </row>
    <row r="33" customFormat="false" ht="16.5" hidden="false" customHeight="true" outlineLevel="0" collapsed="false">
      <c r="A33" s="120" t="s">
        <v>522</v>
      </c>
      <c r="B33" s="120"/>
      <c r="C33" s="120"/>
      <c r="D33" s="120"/>
      <c r="E33" s="92" t="n">
        <v>67</v>
      </c>
    </row>
    <row r="34" customFormat="false" ht="27" hidden="false" customHeight="true" outlineLevel="0" collapsed="false">
      <c r="A34" s="120" t="s">
        <v>523</v>
      </c>
      <c r="B34" s="120"/>
      <c r="C34" s="120"/>
      <c r="D34" s="123" t="s">
        <v>524</v>
      </c>
      <c r="E34" s="92" t="n">
        <v>67</v>
      </c>
    </row>
    <row r="35" customFormat="false" ht="20.85" hidden="false" customHeight="false" outlineLevel="0" collapsed="false">
      <c r="A35" s="120"/>
      <c r="B35" s="120"/>
      <c r="C35" s="120"/>
      <c r="D35" s="123" t="s">
        <v>525</v>
      </c>
      <c r="E35" s="121" t="n">
        <v>99</v>
      </c>
    </row>
    <row r="36" customFormat="false" ht="30.55" hidden="false" customHeight="false" outlineLevel="0" collapsed="false">
      <c r="A36" s="120"/>
      <c r="B36" s="120"/>
      <c r="C36" s="120"/>
      <c r="D36" s="123" t="s">
        <v>526</v>
      </c>
      <c r="E36" s="121"/>
      <c r="G36" s="124"/>
    </row>
    <row r="37" customFormat="false" ht="15.5" hidden="false" customHeight="false" outlineLevel="0" collapsed="false">
      <c r="A37" s="120"/>
      <c r="B37" s="120"/>
      <c r="C37" s="120"/>
      <c r="D37" s="123" t="s">
        <v>527</v>
      </c>
      <c r="E37" s="125"/>
    </row>
    <row r="38" customFormat="false" ht="16.5" hidden="false" customHeight="true" outlineLevel="0" collapsed="false">
      <c r="A38" s="120" t="s">
        <v>357</v>
      </c>
      <c r="B38" s="120"/>
      <c r="C38" s="120"/>
      <c r="D38" s="120"/>
      <c r="E38" s="94" t="s">
        <v>240</v>
      </c>
    </row>
    <row r="39" customFormat="false" ht="31.5" hidden="false" customHeight="true" outlineLevel="0" collapsed="false">
      <c r="A39" s="113" t="str">
        <f aca="false">IF(E38="SI","3.5.1) se sì, descrivere come è regolamentata:","")</f>
        <v/>
      </c>
      <c r="B39" s="113"/>
      <c r="C39" s="113"/>
      <c r="D39" s="113"/>
      <c r="E39" s="126"/>
    </row>
    <row r="40" customFormat="false" ht="16.5" hidden="false" customHeight="true" outlineLevel="0" collapsed="false">
      <c r="A40" s="120" t="s">
        <v>359</v>
      </c>
      <c r="B40" s="120"/>
      <c r="C40" s="120"/>
      <c r="D40" s="120"/>
      <c r="E40" s="94" t="s">
        <v>237</v>
      </c>
    </row>
    <row r="41" customFormat="false" ht="16.5" hidden="false" customHeight="true" outlineLevel="0" collapsed="false">
      <c r="A41" s="120" t="s">
        <v>360</v>
      </c>
      <c r="B41" s="120"/>
      <c r="C41" s="120"/>
      <c r="D41" s="120"/>
      <c r="E41" s="94" t="s">
        <v>240</v>
      </c>
    </row>
    <row r="42" customFormat="false" ht="25.5" hidden="false" customHeight="true" outlineLevel="0" collapsed="false">
      <c r="A42" s="113" t="str">
        <f aca="false">IF(E41="SI","3.7.1) se sì,indicare:","")</f>
        <v/>
      </c>
      <c r="B42" s="113"/>
      <c r="C42" s="113"/>
      <c r="D42" s="123" t="str">
        <f aca="false">IF(E41="SI","n. progetti già redatti","")</f>
        <v/>
      </c>
      <c r="E42" s="127"/>
    </row>
    <row r="43" customFormat="false" ht="25.5" hidden="false" customHeight="true" outlineLevel="0" collapsed="false">
      <c r="A43" s="113"/>
      <c r="B43" s="113"/>
      <c r="C43" s="113"/>
      <c r="D43" s="123" t="str">
        <f aca="false">IF(E41="SI","n. progetti ancora da redigere","")</f>
        <v/>
      </c>
      <c r="E43" s="127"/>
    </row>
    <row r="44" customFormat="false" ht="15.5" hidden="false" customHeight="false" outlineLevel="0" collapsed="false">
      <c r="A44" s="120" t="str">
        <f aca="false">IF(E27="SI","3.8) in caso di l.e.a. specificare le modalità di accesso integrato:","3.8) ….")</f>
        <v>3.8) ….</v>
      </c>
      <c r="B44" s="120"/>
      <c r="C44" s="120"/>
      <c r="D44" s="120"/>
      <c r="E44" s="128"/>
    </row>
    <row r="45" customFormat="false" ht="16.5" hidden="false" customHeight="true" outlineLevel="0" collapsed="false">
      <c r="A45" s="129" t="s">
        <v>364</v>
      </c>
      <c r="B45" s="129"/>
      <c r="C45" s="129"/>
      <c r="D45" s="129"/>
      <c r="E45" s="94" t="s">
        <v>240</v>
      </c>
    </row>
    <row r="46" customFormat="false" ht="16.7" hidden="false" customHeight="false" outlineLevel="0" collapsed="false">
      <c r="A46" s="93"/>
    </row>
    <row r="47" s="88" customFormat="true" ht="21.5" hidden="false" customHeight="false" outlineLevel="0" collapsed="false">
      <c r="A47" s="87" t="s">
        <v>528</v>
      </c>
    </row>
    <row r="48" customFormat="false" ht="16.5" hidden="false" customHeight="true" outlineLevel="0" collapsed="false">
      <c r="A48" s="131" t="s">
        <v>529</v>
      </c>
      <c r="B48" s="131"/>
      <c r="C48" s="132" t="s">
        <v>530</v>
      </c>
      <c r="D48" s="132"/>
      <c r="E48" s="133"/>
      <c r="F48" s="100"/>
    </row>
    <row r="49" customFormat="false" ht="14.1" hidden="false" customHeight="true" outlineLevel="0" collapsed="false">
      <c r="A49" s="131"/>
      <c r="B49" s="131"/>
      <c r="C49" s="134" t="s">
        <v>531</v>
      </c>
      <c r="D49" s="134"/>
      <c r="E49" s="116"/>
      <c r="F49" s="100"/>
    </row>
    <row r="50" customFormat="false" ht="14.1" hidden="false" customHeight="true" outlineLevel="0" collapsed="false">
      <c r="A50" s="131"/>
      <c r="B50" s="131"/>
      <c r="C50" s="134" t="s">
        <v>532</v>
      </c>
      <c r="D50" s="134"/>
      <c r="E50" s="94" t="s">
        <v>237</v>
      </c>
    </row>
    <row r="51" customFormat="false" ht="14.1" hidden="false" customHeight="true" outlineLevel="0" collapsed="false">
      <c r="A51" s="131"/>
      <c r="B51" s="131"/>
      <c r="C51" s="134" t="s">
        <v>533</v>
      </c>
      <c r="D51" s="134"/>
      <c r="E51" s="116"/>
      <c r="F51" s="135"/>
    </row>
    <row r="52" customFormat="false" ht="14.1" hidden="false" customHeight="true" outlineLevel="0" collapsed="false">
      <c r="A52" s="131"/>
      <c r="B52" s="131"/>
      <c r="C52" s="134" t="s">
        <v>534</v>
      </c>
      <c r="D52" s="134"/>
      <c r="E52" s="116"/>
      <c r="G52" s="124"/>
    </row>
    <row r="53" customFormat="false" ht="21" hidden="false" customHeight="true" outlineLevel="0" collapsed="false">
      <c r="A53" s="131"/>
      <c r="B53" s="131"/>
      <c r="C53" s="134" t="s">
        <v>535</v>
      </c>
      <c r="D53" s="134"/>
      <c r="E53" s="116"/>
    </row>
    <row r="54" customFormat="false" ht="15.5" hidden="false" customHeight="false" outlineLevel="0" collapsed="false">
      <c r="A54" s="131"/>
      <c r="B54" s="131"/>
      <c r="C54" s="46" t="str">
        <f aca="false">IF(E53="SI","indicare:","")</f>
        <v/>
      </c>
      <c r="D54" s="40" t="str">
        <f aca="false">IF(E53="SI","principali prestazioni","")</f>
        <v/>
      </c>
      <c r="E54" s="136"/>
    </row>
    <row r="55" customFormat="false" ht="29.25" hidden="false" customHeight="true" outlineLevel="0" collapsed="false">
      <c r="A55" s="131"/>
      <c r="B55" s="131"/>
      <c r="C55" s="46"/>
      <c r="D55" s="40" t="str">
        <f aca="false">IF(E53="SI","ente titolare","")</f>
        <v/>
      </c>
      <c r="E55" s="136"/>
    </row>
    <row r="56" customFormat="false" ht="21.75" hidden="false" customHeight="true" outlineLevel="0" collapsed="false">
      <c r="A56" s="131"/>
      <c r="B56" s="131"/>
      <c r="C56" s="46"/>
      <c r="D56" s="46" t="str">
        <f aca="false">IF(E53="SI","gg. e ore/sett. di accesso","")</f>
        <v/>
      </c>
      <c r="E56" s="137"/>
    </row>
    <row r="57" customFormat="false" ht="15.5" hidden="false" customHeight="false" outlineLevel="0" collapsed="false">
      <c r="A57" s="138"/>
      <c r="B57" s="138"/>
      <c r="C57" s="139"/>
      <c r="D57" s="139"/>
      <c r="E57" s="140"/>
    </row>
    <row r="58" customFormat="false" ht="15.5" hidden="false" customHeight="false" outlineLevel="0" collapsed="false">
      <c r="A58" s="141" t="str">
        <f aca="false">IF(E50="SI","4.1.c) specifiche servizio residenziale/semiresidenziale","4.1.c) …")</f>
        <v>4.1.c) specifiche servizio residenziale/semiresidenziale</v>
      </c>
      <c r="B58" s="141"/>
      <c r="C58" s="141"/>
      <c r="D58" s="141"/>
      <c r="E58" s="141"/>
    </row>
    <row r="59" customFormat="false" ht="15.5" hidden="false" customHeight="false" outlineLevel="0" collapsed="false">
      <c r="A59" s="97" t="str">
        <f aca="false">IF(E50="SI","n° strutture individuate","")</f>
        <v>n° strutture individuate</v>
      </c>
      <c r="B59" s="97"/>
      <c r="C59" s="97"/>
      <c r="D59" s="97"/>
      <c r="E59" s="167" t="n">
        <v>1</v>
      </c>
    </row>
    <row r="60" customFormat="false" ht="19.5" hidden="false" customHeight="true" outlineLevel="0" collapsed="false">
      <c r="A60" s="97" t="str">
        <f aca="false">IF(E50="SI","n° strutture da individuare","")</f>
        <v>n° strutture da individuare</v>
      </c>
      <c r="B60" s="97"/>
      <c r="C60" s="97"/>
      <c r="D60" s="97"/>
      <c r="E60" s="167"/>
    </row>
    <row r="61" customFormat="false" ht="17.25" hidden="false" customHeight="true" outlineLevel="0" collapsed="false">
      <c r="A61" s="165" t="str">
        <f aca="false">IF($E$50="SI","I struttura già individuata:","")</f>
        <v>I struttura già individuata:</v>
      </c>
      <c r="B61" s="165"/>
      <c r="C61" s="111" t="str">
        <f aca="false">IF($E$50="SI","tipologia e nome","")</f>
        <v>tipologia e nome</v>
      </c>
      <c r="D61" s="42" t="s">
        <v>628</v>
      </c>
      <c r="E61" s="42"/>
    </row>
    <row r="62" customFormat="false" ht="17.25" hidden="false" customHeight="true" outlineLevel="0" collapsed="false">
      <c r="A62" s="165"/>
      <c r="B62" s="165"/>
      <c r="C62" s="111" t="str">
        <f aca="false">IF($E$50="SI","indirizzo","")</f>
        <v>indirizzo</v>
      </c>
      <c r="D62" s="42" t="s">
        <v>629</v>
      </c>
      <c r="E62" s="42"/>
    </row>
    <row r="63" customFormat="false" ht="15.5" hidden="false" customHeight="false" outlineLevel="0" collapsed="false">
      <c r="A63" s="165"/>
      <c r="B63" s="165"/>
      <c r="C63" s="111" t="str">
        <f aca="false">IF($E$50="SI","tel.","")</f>
        <v>tel.</v>
      </c>
      <c r="D63" s="42" t="s">
        <v>630</v>
      </c>
      <c r="E63" s="42"/>
    </row>
    <row r="64" customFormat="false" ht="15.5" hidden="false" customHeight="false" outlineLevel="0" collapsed="false">
      <c r="A64" s="165"/>
      <c r="B64" s="165"/>
      <c r="C64" s="111" t="str">
        <f aca="false">IF($E$50="SI","responsabile","")</f>
        <v>responsabile</v>
      </c>
      <c r="D64" s="42"/>
      <c r="E64" s="42"/>
    </row>
    <row r="65" customFormat="false" ht="15.5" hidden="false" customHeight="false" outlineLevel="0" collapsed="false">
      <c r="A65" s="165"/>
      <c r="B65" s="165"/>
      <c r="C65" s="111" t="str">
        <f aca="false">IF($E$50="SI","n.utenti","")</f>
        <v>n.utenti</v>
      </c>
      <c r="D65" s="42" t="n">
        <v>67</v>
      </c>
      <c r="E65" s="42"/>
    </row>
    <row r="66" customFormat="false" ht="15.5" hidden="false" customHeight="false" outlineLevel="0" collapsed="false">
      <c r="A66" s="165"/>
      <c r="B66" s="165"/>
      <c r="C66" s="111" t="str">
        <f aca="false">IF($E$50="SI","costo della retta giornaliera","")</f>
        <v>costo della retta giornaliera</v>
      </c>
      <c r="D66" s="42"/>
      <c r="E66" s="42"/>
    </row>
    <row r="67" customFormat="false" ht="15.5" hidden="false" customHeight="false" outlineLevel="0" collapsed="false">
      <c r="A67" s="165"/>
      <c r="B67" s="165"/>
      <c r="C67" s="111" t="str">
        <f aca="false">IF($E$50="SI","tipo accordo ambito/struttura","")</f>
        <v>tipo accordo ambito/struttura</v>
      </c>
      <c r="D67" s="172"/>
      <c r="E67" s="172"/>
      <c r="G67" s="124"/>
    </row>
    <row r="68" customFormat="false" ht="15.5" hidden="false" customHeight="false" outlineLevel="0" collapsed="false">
      <c r="A68" s="165"/>
      <c r="B68" s="165"/>
      <c r="C68" s="166" t="str">
        <f aca="false">IF($E$50="SI","eventuali specifiche","")</f>
        <v>eventuali specifiche</v>
      </c>
      <c r="D68" s="173"/>
      <c r="E68" s="173"/>
    </row>
    <row r="69" customFormat="false" ht="7.5" hidden="false" customHeight="true" outlineLevel="0" collapsed="false">
      <c r="A69" s="143"/>
    </row>
    <row r="70" customFormat="false" ht="21.5" hidden="false" customHeight="false" outlineLevel="0" collapsed="false">
      <c r="A70" s="87" t="s">
        <v>539</v>
      </c>
    </row>
    <row r="71" customFormat="false" ht="16.5" hidden="false" customHeight="true" outlineLevel="0" collapsed="false">
      <c r="A71" s="144" t="s">
        <v>540</v>
      </c>
      <c r="B71" s="134" t="s">
        <v>541</v>
      </c>
      <c r="C71" s="134"/>
      <c r="D71" s="42" t="s">
        <v>542</v>
      </c>
      <c r="E71" s="42"/>
    </row>
    <row r="72" customFormat="false" ht="16.5" hidden="false" customHeight="true" outlineLevel="0" collapsed="false">
      <c r="A72" s="144"/>
      <c r="B72" s="134" t="s">
        <v>543</v>
      </c>
      <c r="C72" s="134"/>
      <c r="D72" s="42" t="s">
        <v>544</v>
      </c>
      <c r="E72" s="42"/>
    </row>
    <row r="73" customFormat="false" ht="16.5" hidden="false" customHeight="true" outlineLevel="0" collapsed="false">
      <c r="A73" s="144"/>
      <c r="B73" s="134" t="s">
        <v>545</v>
      </c>
      <c r="C73" s="134"/>
      <c r="D73" s="145" t="n">
        <v>1</v>
      </c>
      <c r="E73" s="145"/>
    </row>
    <row r="74" customFormat="false" ht="16.5" hidden="false" customHeight="true" outlineLevel="0" collapsed="false">
      <c r="A74" s="144"/>
      <c r="B74" s="134" t="s">
        <v>546</v>
      </c>
      <c r="C74" s="134"/>
      <c r="D74" s="145" t="n">
        <v>20</v>
      </c>
      <c r="E74" s="145"/>
    </row>
    <row r="75" customFormat="false" ht="16.5" hidden="false" customHeight="true" outlineLevel="0" collapsed="false">
      <c r="A75" s="144"/>
      <c r="B75" s="134" t="s">
        <v>547</v>
      </c>
      <c r="C75" s="134"/>
      <c r="D75" s="145" t="n">
        <v>25</v>
      </c>
      <c r="E75" s="145"/>
    </row>
    <row r="76" customFormat="false" ht="16.5" hidden="false" customHeight="true" outlineLevel="0" collapsed="false">
      <c r="A76" s="144"/>
      <c r="B76" s="134" t="s">
        <v>549</v>
      </c>
      <c r="C76" s="134"/>
      <c r="D76" s="159" t="n">
        <f aca="false">IF(D73*D74*D75=0,0,D73*D74*D75*$D$7)</f>
        <v>6000</v>
      </c>
      <c r="E76" s="159"/>
    </row>
    <row r="77" customFormat="false" ht="16.5" hidden="false" customHeight="true" outlineLevel="0" collapsed="false">
      <c r="A77" s="144"/>
      <c r="B77" s="147" t="s">
        <v>550</v>
      </c>
      <c r="C77" s="147"/>
      <c r="D77" s="47" t="s">
        <v>631</v>
      </c>
      <c r="E77" s="47"/>
    </row>
    <row r="78" customFormat="false" ht="16.5" hidden="false" customHeight="true" outlineLevel="0" collapsed="false">
      <c r="A78" s="149" t="s">
        <v>552</v>
      </c>
      <c r="B78" s="132" t="s">
        <v>541</v>
      </c>
      <c r="C78" s="132"/>
      <c r="D78" s="150" t="s">
        <v>632</v>
      </c>
      <c r="E78" s="150"/>
    </row>
    <row r="79" customFormat="false" ht="16.5" hidden="false" customHeight="true" outlineLevel="0" collapsed="false">
      <c r="A79" s="149"/>
      <c r="B79" s="134" t="s">
        <v>543</v>
      </c>
      <c r="C79" s="134"/>
      <c r="D79" s="42" t="s">
        <v>544</v>
      </c>
      <c r="E79" s="42"/>
    </row>
    <row r="80" customFormat="false" ht="16.5" hidden="false" customHeight="true" outlineLevel="0" collapsed="false">
      <c r="A80" s="149"/>
      <c r="B80" s="134" t="s">
        <v>545</v>
      </c>
      <c r="C80" s="134"/>
      <c r="D80" s="145" t="n">
        <v>3</v>
      </c>
      <c r="E80" s="145"/>
    </row>
    <row r="81" customFormat="false" ht="16.5" hidden="false" customHeight="true" outlineLevel="0" collapsed="false">
      <c r="A81" s="149"/>
      <c r="B81" s="134" t="s">
        <v>546</v>
      </c>
      <c r="C81" s="134"/>
      <c r="D81" s="145" t="n">
        <v>224</v>
      </c>
      <c r="E81" s="145"/>
    </row>
    <row r="82" customFormat="false" ht="16.5" hidden="false" customHeight="true" outlineLevel="0" collapsed="false">
      <c r="A82" s="149"/>
      <c r="B82" s="134" t="s">
        <v>547</v>
      </c>
      <c r="C82" s="134"/>
      <c r="D82" s="160" t="n">
        <v>7.5</v>
      </c>
      <c r="E82" s="160"/>
    </row>
    <row r="83" customFormat="false" ht="16.5" hidden="false" customHeight="true" outlineLevel="0" collapsed="false">
      <c r="A83" s="149"/>
      <c r="B83" s="134" t="s">
        <v>549</v>
      </c>
      <c r="C83" s="134"/>
      <c r="D83" s="159" t="n">
        <f aca="false">IF(D80*D81*D82=0,0,D80*D81*D82*$D$7)</f>
        <v>60480</v>
      </c>
      <c r="E83" s="159"/>
    </row>
    <row r="84" customFormat="false" ht="16.5" hidden="false" customHeight="true" outlineLevel="0" collapsed="false">
      <c r="A84" s="149"/>
      <c r="B84" s="147" t="s">
        <v>550</v>
      </c>
      <c r="C84" s="147"/>
      <c r="D84" s="47" t="s">
        <v>631</v>
      </c>
      <c r="E84" s="47"/>
    </row>
    <row r="85" customFormat="false" ht="16.5" hidden="false" customHeight="true" outlineLevel="0" collapsed="false">
      <c r="A85" s="149" t="s">
        <v>579</v>
      </c>
      <c r="B85" s="132" t="s">
        <v>541</v>
      </c>
      <c r="C85" s="132"/>
      <c r="D85" s="150" t="s">
        <v>633</v>
      </c>
      <c r="E85" s="150"/>
    </row>
    <row r="86" customFormat="false" ht="16.5" hidden="false" customHeight="true" outlineLevel="0" collapsed="false">
      <c r="A86" s="149"/>
      <c r="B86" s="134" t="s">
        <v>543</v>
      </c>
      <c r="C86" s="134"/>
      <c r="D86" s="42" t="s">
        <v>544</v>
      </c>
      <c r="E86" s="42"/>
    </row>
    <row r="87" customFormat="false" ht="16.5" hidden="false" customHeight="true" outlineLevel="0" collapsed="false">
      <c r="A87" s="149"/>
      <c r="B87" s="134" t="s">
        <v>545</v>
      </c>
      <c r="C87" s="134"/>
      <c r="D87" s="145" t="n">
        <v>2</v>
      </c>
      <c r="E87" s="145"/>
    </row>
    <row r="88" customFormat="false" ht="16.5" hidden="false" customHeight="true" outlineLevel="0" collapsed="false">
      <c r="A88" s="149"/>
      <c r="B88" s="134" t="s">
        <v>546</v>
      </c>
      <c r="C88" s="134"/>
      <c r="D88" s="145" t="n">
        <v>140</v>
      </c>
      <c r="E88" s="145"/>
    </row>
    <row r="89" customFormat="false" ht="16.5" hidden="false" customHeight="true" outlineLevel="0" collapsed="false">
      <c r="A89" s="149"/>
      <c r="B89" s="134" t="s">
        <v>547</v>
      </c>
      <c r="C89" s="134"/>
      <c r="D89" s="145" t="n">
        <v>8</v>
      </c>
      <c r="E89" s="145"/>
    </row>
    <row r="90" customFormat="false" ht="16.5" hidden="false" customHeight="true" outlineLevel="0" collapsed="false">
      <c r="A90" s="149"/>
      <c r="B90" s="134" t="s">
        <v>549</v>
      </c>
      <c r="C90" s="134"/>
      <c r="D90" s="159" t="n">
        <f aca="false">IF(D87*D88*D89=0,0,D87*D88*D89*$D$7)</f>
        <v>26880</v>
      </c>
      <c r="E90" s="159"/>
    </row>
    <row r="91" customFormat="false" ht="16.5" hidden="false" customHeight="true" outlineLevel="0" collapsed="false">
      <c r="A91" s="149"/>
      <c r="B91" s="147" t="s">
        <v>550</v>
      </c>
      <c r="C91" s="147"/>
      <c r="D91" s="47" t="s">
        <v>631</v>
      </c>
      <c r="E91" s="47"/>
    </row>
    <row r="92" customFormat="false" ht="16.5" hidden="false" customHeight="true" outlineLevel="0" collapsed="false">
      <c r="A92" s="149" t="s">
        <v>610</v>
      </c>
      <c r="B92" s="132" t="s">
        <v>541</v>
      </c>
      <c r="C92" s="132"/>
      <c r="D92" s="150" t="s">
        <v>634</v>
      </c>
      <c r="E92" s="150"/>
    </row>
    <row r="93" customFormat="false" ht="16.5" hidden="false" customHeight="true" outlineLevel="0" collapsed="false">
      <c r="A93" s="149"/>
      <c r="B93" s="134" t="s">
        <v>543</v>
      </c>
      <c r="C93" s="134"/>
      <c r="D93" s="42" t="s">
        <v>544</v>
      </c>
      <c r="E93" s="42"/>
    </row>
    <row r="94" customFormat="false" ht="16.5" hidden="false" customHeight="true" outlineLevel="0" collapsed="false">
      <c r="A94" s="149"/>
      <c r="B94" s="134" t="s">
        <v>545</v>
      </c>
      <c r="C94" s="134"/>
      <c r="D94" s="145" t="n">
        <v>1</v>
      </c>
      <c r="E94" s="145"/>
    </row>
    <row r="95" customFormat="false" ht="16.5" hidden="false" customHeight="true" outlineLevel="0" collapsed="false">
      <c r="A95" s="149"/>
      <c r="B95" s="134" t="s">
        <v>546</v>
      </c>
      <c r="C95" s="134"/>
      <c r="D95" s="145" t="n">
        <v>32</v>
      </c>
      <c r="E95" s="145"/>
    </row>
    <row r="96" customFormat="false" ht="16.5" hidden="false" customHeight="true" outlineLevel="0" collapsed="false">
      <c r="A96" s="149"/>
      <c r="B96" s="134" t="s">
        <v>547</v>
      </c>
      <c r="C96" s="134"/>
      <c r="D96" s="145" t="n">
        <v>10</v>
      </c>
      <c r="E96" s="145"/>
    </row>
    <row r="97" customFormat="false" ht="16.5" hidden="false" customHeight="true" outlineLevel="0" collapsed="false">
      <c r="A97" s="149"/>
      <c r="B97" s="134" t="s">
        <v>549</v>
      </c>
      <c r="C97" s="134"/>
      <c r="D97" s="159" t="n">
        <f aca="false">IF(D94*D95*D96=0,0,D94*D95*D96*$D$7)</f>
        <v>3840</v>
      </c>
      <c r="E97" s="159"/>
    </row>
    <row r="98" customFormat="false" ht="16.5" hidden="false" customHeight="true" outlineLevel="0" collapsed="false">
      <c r="A98" s="149"/>
      <c r="B98" s="147" t="s">
        <v>550</v>
      </c>
      <c r="C98" s="147"/>
      <c r="D98" s="47" t="s">
        <v>631</v>
      </c>
      <c r="E98" s="47"/>
    </row>
    <row r="99" customFormat="false" ht="16.5" hidden="false" customHeight="true" outlineLevel="0" collapsed="false">
      <c r="A99" s="149" t="s">
        <v>612</v>
      </c>
      <c r="B99" s="132" t="s">
        <v>541</v>
      </c>
      <c r="C99" s="132"/>
      <c r="D99" s="150" t="s">
        <v>635</v>
      </c>
      <c r="E99" s="150"/>
    </row>
    <row r="100" customFormat="false" ht="16.5" hidden="false" customHeight="true" outlineLevel="0" collapsed="false">
      <c r="A100" s="149"/>
      <c r="B100" s="134" t="s">
        <v>543</v>
      </c>
      <c r="C100" s="134"/>
      <c r="D100" s="42" t="s">
        <v>544</v>
      </c>
      <c r="E100" s="42"/>
    </row>
    <row r="101" customFormat="false" ht="16.5" hidden="false" customHeight="true" outlineLevel="0" collapsed="false">
      <c r="A101" s="149"/>
      <c r="B101" s="134" t="s">
        <v>545</v>
      </c>
      <c r="C101" s="134"/>
      <c r="D101" s="145" t="n">
        <v>2</v>
      </c>
      <c r="E101" s="145"/>
    </row>
    <row r="102" customFormat="false" ht="16.5" hidden="false" customHeight="true" outlineLevel="0" collapsed="false">
      <c r="A102" s="149"/>
      <c r="B102" s="134" t="s">
        <v>546</v>
      </c>
      <c r="C102" s="134"/>
      <c r="D102" s="145" t="n">
        <v>96</v>
      </c>
      <c r="E102" s="145"/>
    </row>
    <row r="103" customFormat="false" ht="16.5" hidden="false" customHeight="true" outlineLevel="0" collapsed="false">
      <c r="A103" s="149"/>
      <c r="B103" s="134" t="s">
        <v>547</v>
      </c>
      <c r="C103" s="134"/>
      <c r="D103" s="145" t="n">
        <v>7.5</v>
      </c>
      <c r="E103" s="145"/>
    </row>
    <row r="104" customFormat="false" ht="16.5" hidden="false" customHeight="true" outlineLevel="0" collapsed="false">
      <c r="A104" s="149"/>
      <c r="B104" s="134" t="s">
        <v>549</v>
      </c>
      <c r="C104" s="134"/>
      <c r="D104" s="159" t="n">
        <f aca="false">IF(D101*D102*D103=0,0,D101*D102*D103*$D$7)</f>
        <v>17280</v>
      </c>
      <c r="E104" s="159"/>
    </row>
    <row r="105" customFormat="false" ht="16.5" hidden="false" customHeight="true" outlineLevel="0" collapsed="false">
      <c r="A105" s="149"/>
      <c r="B105" s="147" t="s">
        <v>550</v>
      </c>
      <c r="C105" s="147"/>
      <c r="D105" s="47"/>
      <c r="E105" s="47"/>
    </row>
    <row r="106" customFormat="false" ht="16.7" hidden="false" customHeight="false" outlineLevel="0" collapsed="false">
      <c r="A106" s="93"/>
      <c r="G106" s="124"/>
    </row>
    <row r="107" customFormat="false" ht="21.5" hidden="false" customHeight="false" outlineLevel="0" collapsed="false">
      <c r="A107" s="87" t="s">
        <v>554</v>
      </c>
    </row>
    <row r="108" customFormat="false" ht="16.5" hidden="false" customHeight="true" outlineLevel="0" collapsed="false">
      <c r="A108" s="151" t="s">
        <v>555</v>
      </c>
      <c r="B108" s="151"/>
      <c r="C108" s="151"/>
      <c r="D108" s="152" t="n">
        <v>4711</v>
      </c>
      <c r="E108" s="152"/>
    </row>
    <row r="109" customFormat="false" ht="17.25" hidden="false" customHeight="true" outlineLevel="0" collapsed="false">
      <c r="A109" s="153" t="s">
        <v>556</v>
      </c>
      <c r="B109" s="153"/>
      <c r="C109" s="153"/>
      <c r="D109" s="154" t="n">
        <v>114480</v>
      </c>
      <c r="E109" s="154"/>
    </row>
    <row r="110" customFormat="false" ht="17.25" hidden="false" customHeight="true" outlineLevel="0" collapsed="false">
      <c r="A110" s="153" t="s">
        <v>557</v>
      </c>
      <c r="B110" s="153"/>
      <c r="C110" s="153"/>
      <c r="D110" s="155"/>
      <c r="E110" s="155"/>
    </row>
    <row r="111" customFormat="false" ht="17.25" hidden="false" customHeight="true" outlineLevel="0" collapsed="false">
      <c r="A111" s="153" t="s">
        <v>558</v>
      </c>
      <c r="B111" s="153"/>
      <c r="C111" s="153"/>
      <c r="D111" s="154" t="n">
        <f aca="false">D109+D108+D110</f>
        <v>119191</v>
      </c>
      <c r="E111" s="154"/>
    </row>
    <row r="112" customFormat="false" ht="16.5" hidden="false" customHeight="true" outlineLevel="0" collapsed="false">
      <c r="A112" s="153" t="s">
        <v>559</v>
      </c>
      <c r="B112" s="153"/>
      <c r="C112" s="153"/>
      <c r="D112" s="155"/>
      <c r="E112" s="155"/>
    </row>
    <row r="113" customFormat="false" ht="16.5" hidden="false" customHeight="true" outlineLevel="0" collapsed="false">
      <c r="A113" s="156" t="s">
        <v>560</v>
      </c>
      <c r="B113" s="156"/>
      <c r="C113" s="156"/>
      <c r="D113" s="157" t="n">
        <f aca="false">D111</f>
        <v>119191</v>
      </c>
      <c r="E113" s="157"/>
    </row>
  </sheetData>
  <mergeCells count="140">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8:B56"/>
    <mergeCell ref="C48:D48"/>
    <mergeCell ref="C49:D49"/>
    <mergeCell ref="C50:D50"/>
    <mergeCell ref="C51:D51"/>
    <mergeCell ref="C52:D52"/>
    <mergeCell ref="C53:D53"/>
    <mergeCell ref="C54:C56"/>
    <mergeCell ref="A58:E58"/>
    <mergeCell ref="A59:D59"/>
    <mergeCell ref="A60:D60"/>
    <mergeCell ref="A61:B68"/>
    <mergeCell ref="D61:E61"/>
    <mergeCell ref="D62:E62"/>
    <mergeCell ref="D63:E63"/>
    <mergeCell ref="D64:E64"/>
    <mergeCell ref="D65:E65"/>
    <mergeCell ref="D66:E66"/>
    <mergeCell ref="D67:E67"/>
    <mergeCell ref="D68:E68"/>
    <mergeCell ref="A71:A77"/>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A78:A84"/>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A85:A91"/>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A92:A98"/>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A99:A105"/>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A108:C108"/>
    <mergeCell ref="D108:E108"/>
    <mergeCell ref="A109:C109"/>
    <mergeCell ref="D109:E109"/>
    <mergeCell ref="A110:C110"/>
    <mergeCell ref="D110:E110"/>
    <mergeCell ref="A111:C111"/>
    <mergeCell ref="D111:E111"/>
    <mergeCell ref="A112:C112"/>
    <mergeCell ref="D112:E112"/>
    <mergeCell ref="A113:C113"/>
    <mergeCell ref="D113:E113"/>
  </mergeCells>
  <conditionalFormatting sqref="E11:E12">
    <cfRule type="expression" priority="2" aboveAverage="0" equalAverage="0" bottom="0" percent="0" rank="0" text="" dxfId="48">
      <formula>$E$10="SI"</formula>
    </cfRule>
  </conditionalFormatting>
  <conditionalFormatting sqref="D23:E24">
    <cfRule type="expression" priority="3" aboveAverage="0" equalAverage="0" bottom="0" percent="0" rank="0" text="" dxfId="49">
      <formula>$E$34="SI"</formula>
    </cfRule>
  </conditionalFormatting>
  <conditionalFormatting sqref="C28:E28">
    <cfRule type="expression" priority="4" aboveAverage="0" equalAverage="0" bottom="0" percent="0" rank="0" text="" dxfId="50">
      <formula>$E$39="SI"</formula>
    </cfRule>
  </conditionalFormatting>
  <conditionalFormatting sqref="E39">
    <cfRule type="expression" priority="5" aboveAverage="0" equalAverage="0" bottom="0" percent="0" rank="0" text="" dxfId="51">
      <formula>$E$50="SI"</formula>
    </cfRule>
  </conditionalFormatting>
  <conditionalFormatting sqref="E42:E43">
    <cfRule type="expression" priority="6" aboveAverage="0" equalAverage="0" bottom="0" percent="0" rank="0" text="" dxfId="52">
      <formula>$E$53="SI"</formula>
    </cfRule>
  </conditionalFormatting>
  <conditionalFormatting sqref="E54:E56">
    <cfRule type="expression" priority="7" aboveAverage="0" equalAverage="0" bottom="0" percent="0" rank="0" text="" dxfId="53">
      <formula>$E$71="SI"</formula>
    </cfRule>
  </conditionalFormatting>
  <conditionalFormatting sqref="D67:E68 E59:E60">
    <cfRule type="expression" priority="8" aboveAverage="0" equalAverage="0" bottom="0" percent="0" rank="0" text="" dxfId="54">
      <formula>$E$68="SI"</formula>
    </cfRule>
  </conditionalFormatting>
  <dataValidations count="2">
    <dataValidation allowBlank="true" errorStyle="stop" operator="between" showDropDown="false" showErrorMessage="true" showInputMessage="false" sqref="E9:E10 E19 E22 E27 E38 E40:E41 E45 E48:E53" type="list">
      <formula1>SINO</formula1>
      <formula2>0</formula2>
    </dataValidation>
    <dataValidation allowBlank="true" errorStyle="stop" operator="between"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1" manualBreakCount="1">
    <brk id="9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0</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55">
      <formula>$E$9="NO"</formula>
    </cfRule>
  </conditionalFormatting>
  <conditionalFormatting sqref="E11:E12">
    <cfRule type="expression" priority="3" aboveAverage="0" equalAverage="0" bottom="0" percent="0" rank="0" text="" dxfId="56">
      <formula>$E$10="SI"</formula>
    </cfRule>
  </conditionalFormatting>
  <conditionalFormatting sqref="E14:E17">
    <cfRule type="expression" priority="4" aboveAverage="0" equalAverage="0" bottom="0" percent="0" rank="0" text="" dxfId="57">
      <formula>$E$13="Inferiori"</formula>
    </cfRule>
    <cfRule type="expression" priority="5" aboveAverage="0" equalAverage="0" bottom="0" percent="0" rank="0" text="" dxfId="58">
      <formula>$E$13="Superiori"</formula>
    </cfRule>
  </conditionalFormatting>
  <conditionalFormatting sqref="E24:E25">
    <cfRule type="expression" priority="6" aboveAverage="0" equalAverage="0" bottom="0" percent="0" rank="0" text="" dxfId="59">
      <formula>$E$23="SI"</formula>
    </cfRule>
  </conditionalFormatting>
  <conditionalFormatting sqref="E26:E27">
    <cfRule type="expression" priority="7" aboveAverage="0" equalAverage="0" bottom="0" percent="0" rank="0" text="" dxfId="60">
      <formula>$E$24="SI"</formula>
    </cfRule>
  </conditionalFormatting>
  <conditionalFormatting sqref="E28:E31">
    <cfRule type="expression" priority="8" aboveAverage="0" equalAverage="0" bottom="0" percent="0" rank="0" text="" dxfId="61">
      <formula>$E$25="SI"</formula>
    </cfRule>
  </conditionalFormatting>
  <conditionalFormatting sqref="D35:E36">
    <cfRule type="expression" priority="9" aboveAverage="0" equalAverage="0" bottom="0" percent="0" rank="0" text="" dxfId="62">
      <formula>$E$34="SI"</formula>
    </cfRule>
  </conditionalFormatting>
  <conditionalFormatting sqref="D37:E38">
    <cfRule type="expression" priority="10" aboveAverage="0" equalAverage="0" bottom="0" percent="0" rank="0" text="" dxfId="63">
      <formula>$E$34="NO"</formula>
    </cfRule>
  </conditionalFormatting>
  <conditionalFormatting sqref="C40:E40">
    <cfRule type="expression" priority="11" aboveAverage="0" equalAverage="0" bottom="0" percent="0" rank="0" text="" dxfId="64">
      <formula>$E$39="SI"</formula>
    </cfRule>
  </conditionalFormatting>
  <conditionalFormatting sqref="E51">
    <cfRule type="expression" priority="12" aboveAverage="0" equalAverage="0" bottom="0" percent="0" rank="0" text="" dxfId="65">
      <formula>$E$50="SI"</formula>
    </cfRule>
  </conditionalFormatting>
  <conditionalFormatting sqref="E54:E55">
    <cfRule type="expression" priority="13" aboveAverage="0" equalAverage="0" bottom="0" percent="0" rank="0" text="" dxfId="66">
      <formula>$E$53="SI"</formula>
    </cfRule>
  </conditionalFormatting>
  <conditionalFormatting sqref="E58:E62">
    <cfRule type="expression" priority="14" aboveAverage="0" equalAverage="0" bottom="0" percent="0" rank="0" text="" dxfId="67">
      <formula>$E$57="SI"</formula>
    </cfRule>
  </conditionalFormatting>
  <conditionalFormatting sqref="E72:E74">
    <cfRule type="expression" priority="15" aboveAverage="0" equalAverage="0" bottom="0" percent="0" rank="0" text="" dxfId="68">
      <formula>$E$71="SI"</formula>
    </cfRule>
  </conditionalFormatting>
  <conditionalFormatting sqref="E78:E80">
    <cfRule type="expression" priority="16" aboveAverage="0" equalAverage="0" bottom="0" percent="0" rank="0" text="" dxfId="69">
      <formula>$E$77="SI"</formula>
    </cfRule>
  </conditionalFormatting>
  <conditionalFormatting sqref="E77">
    <cfRule type="expression" priority="17" aboveAverage="0" equalAverage="0" bottom="0" percent="0" rank="0" text="" dxfId="70">
      <formula>$E$66="SI"</formula>
    </cfRule>
  </conditionalFormatting>
  <conditionalFormatting sqref="D83:E85">
    <cfRule type="expression" priority="18" aboveAverage="0" equalAverage="0" bottom="0" percent="0" rank="0" text="" dxfId="71">
      <formula>$E$67="SI"</formula>
    </cfRule>
  </conditionalFormatting>
  <conditionalFormatting sqref="D90:D137 E88:E137">
    <cfRule type="expression" priority="19" aboveAverage="0" equalAverage="0" bottom="0" percent="0" rank="0" text="" dxfId="72">
      <formula>$E$68="SI"</formula>
    </cfRule>
  </conditionalFormatting>
  <conditionalFormatting sqref="E140:E142">
    <cfRule type="expression" priority="20" aboveAverage="0" equalAverage="0" bottom="0" percent="0" rank="0" text="" dxfId="73">
      <formula>$E$69="SI"</formula>
    </cfRule>
  </conditionalFormatting>
  <conditionalFormatting sqref="E145:E155">
    <cfRule type="expression" priority="21" aboveAverage="0" equalAverage="0" bottom="0" percent="0" rank="0" text="" dxfId="7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1</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75">
      <formula>$E$9="NO"</formula>
    </cfRule>
  </conditionalFormatting>
  <conditionalFormatting sqref="E11:E12">
    <cfRule type="expression" priority="3" aboveAverage="0" equalAverage="0" bottom="0" percent="0" rank="0" text="" dxfId="76">
      <formula>$E$10="SI"</formula>
    </cfRule>
  </conditionalFormatting>
  <conditionalFormatting sqref="E14:E17">
    <cfRule type="expression" priority="4" aboveAverage="0" equalAverage="0" bottom="0" percent="0" rank="0" text="" dxfId="77">
      <formula>$E$13="Inferiori"</formula>
    </cfRule>
    <cfRule type="expression" priority="5" aboveAverage="0" equalAverage="0" bottom="0" percent="0" rank="0" text="" dxfId="78">
      <formula>$E$13="Superiori"</formula>
    </cfRule>
  </conditionalFormatting>
  <conditionalFormatting sqref="E24:E25">
    <cfRule type="expression" priority="6" aboveAverage="0" equalAverage="0" bottom="0" percent="0" rank="0" text="" dxfId="79">
      <formula>$E$23="SI"</formula>
    </cfRule>
  </conditionalFormatting>
  <conditionalFormatting sqref="E26:E27">
    <cfRule type="expression" priority="7" aboveAverage="0" equalAverage="0" bottom="0" percent="0" rank="0" text="" dxfId="80">
      <formula>$E$24="SI"</formula>
    </cfRule>
  </conditionalFormatting>
  <conditionalFormatting sqref="E28:E31">
    <cfRule type="expression" priority="8" aboveAverage="0" equalAverage="0" bottom="0" percent="0" rank="0" text="" dxfId="81">
      <formula>$E$25="SI"</formula>
    </cfRule>
  </conditionalFormatting>
  <conditionalFormatting sqref="D35:E36">
    <cfRule type="expression" priority="9" aboveAverage="0" equalAverage="0" bottom="0" percent="0" rank="0" text="" dxfId="82">
      <formula>$E$34="SI"</formula>
    </cfRule>
  </conditionalFormatting>
  <conditionalFormatting sqref="D37:E38">
    <cfRule type="expression" priority="10" aboveAverage="0" equalAverage="0" bottom="0" percent="0" rank="0" text="" dxfId="83">
      <formula>$E$34="NO"</formula>
    </cfRule>
  </conditionalFormatting>
  <conditionalFormatting sqref="C40:E40">
    <cfRule type="expression" priority="11" aboveAverage="0" equalAverage="0" bottom="0" percent="0" rank="0" text="" dxfId="84">
      <formula>$E$39="SI"</formula>
    </cfRule>
  </conditionalFormatting>
  <conditionalFormatting sqref="E51">
    <cfRule type="expression" priority="12" aboveAverage="0" equalAverage="0" bottom="0" percent="0" rank="0" text="" dxfId="85">
      <formula>$E$50="SI"</formula>
    </cfRule>
  </conditionalFormatting>
  <conditionalFormatting sqref="E54:E55">
    <cfRule type="expression" priority="13" aboveAverage="0" equalAverage="0" bottom="0" percent="0" rank="0" text="" dxfId="86">
      <formula>$E$53="SI"</formula>
    </cfRule>
  </conditionalFormatting>
  <conditionalFormatting sqref="E58:E62">
    <cfRule type="expression" priority="14" aboveAverage="0" equalAverage="0" bottom="0" percent="0" rank="0" text="" dxfId="87">
      <formula>$E$57="SI"</formula>
    </cfRule>
  </conditionalFormatting>
  <conditionalFormatting sqref="E72:E74">
    <cfRule type="expression" priority="15" aboveAverage="0" equalAverage="0" bottom="0" percent="0" rank="0" text="" dxfId="88">
      <formula>$E$71="SI"</formula>
    </cfRule>
  </conditionalFormatting>
  <conditionalFormatting sqref="E78:E80">
    <cfRule type="expression" priority="16" aboveAverage="0" equalAverage="0" bottom="0" percent="0" rank="0" text="" dxfId="89">
      <formula>$E$77="SI"</formula>
    </cfRule>
  </conditionalFormatting>
  <conditionalFormatting sqref="E77">
    <cfRule type="expression" priority="17" aboveAverage="0" equalAverage="0" bottom="0" percent="0" rank="0" text="" dxfId="90">
      <formula>$E$66="SI"</formula>
    </cfRule>
  </conditionalFormatting>
  <conditionalFormatting sqref="D83:E85">
    <cfRule type="expression" priority="18" aboveAverage="0" equalAverage="0" bottom="0" percent="0" rank="0" text="" dxfId="91">
      <formula>$E$67="SI"</formula>
    </cfRule>
  </conditionalFormatting>
  <conditionalFormatting sqref="D90:D137 E88:E137">
    <cfRule type="expression" priority="19" aboveAverage="0" equalAverage="0" bottom="0" percent="0" rank="0" text="" dxfId="92">
      <formula>$E$68="SI"</formula>
    </cfRule>
  </conditionalFormatting>
  <conditionalFormatting sqref="E140:E142">
    <cfRule type="expression" priority="20" aboveAverage="0" equalAverage="0" bottom="0" percent="0" rank="0" text="" dxfId="93">
      <formula>$E$69="SI"</formula>
    </cfRule>
  </conditionalFormatting>
  <conditionalFormatting sqref="E145:E155">
    <cfRule type="expression" priority="21" aboveAverage="0" equalAverage="0" bottom="0" percent="0" rank="0" text="" dxfId="9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2</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95">
      <formula>$E$9="NO"</formula>
    </cfRule>
  </conditionalFormatting>
  <conditionalFormatting sqref="E11:E12">
    <cfRule type="expression" priority="3" aboveAverage="0" equalAverage="0" bottom="0" percent="0" rank="0" text="" dxfId="96">
      <formula>$E$10="SI"</formula>
    </cfRule>
  </conditionalFormatting>
  <conditionalFormatting sqref="E14:E17">
    <cfRule type="expression" priority="4" aboveAverage="0" equalAverage="0" bottom="0" percent="0" rank="0" text="" dxfId="97">
      <formula>$E$13="Inferiori"</formula>
    </cfRule>
    <cfRule type="expression" priority="5" aboveAverage="0" equalAverage="0" bottom="0" percent="0" rank="0" text="" dxfId="98">
      <formula>$E$13="Superiori"</formula>
    </cfRule>
  </conditionalFormatting>
  <conditionalFormatting sqref="E24:E25">
    <cfRule type="expression" priority="6" aboveAverage="0" equalAverage="0" bottom="0" percent="0" rank="0" text="" dxfId="99">
      <formula>$E$23="SI"</formula>
    </cfRule>
  </conditionalFormatting>
  <conditionalFormatting sqref="E26:E27">
    <cfRule type="expression" priority="7" aboveAverage="0" equalAverage="0" bottom="0" percent="0" rank="0" text="" dxfId="100">
      <formula>$E$24="SI"</formula>
    </cfRule>
  </conditionalFormatting>
  <conditionalFormatting sqref="E28:E31">
    <cfRule type="expression" priority="8" aboveAverage="0" equalAverage="0" bottom="0" percent="0" rank="0" text="" dxfId="101">
      <formula>$E$25="SI"</formula>
    </cfRule>
  </conditionalFormatting>
  <conditionalFormatting sqref="D35:E36">
    <cfRule type="expression" priority="9" aboveAverage="0" equalAverage="0" bottom="0" percent="0" rank="0" text="" dxfId="102">
      <formula>$E$34="SI"</formula>
    </cfRule>
  </conditionalFormatting>
  <conditionalFormatting sqref="D37:E38">
    <cfRule type="expression" priority="10" aboveAverage="0" equalAverage="0" bottom="0" percent="0" rank="0" text="" dxfId="103">
      <formula>$E$34="NO"</formula>
    </cfRule>
  </conditionalFormatting>
  <conditionalFormatting sqref="C40:E40">
    <cfRule type="expression" priority="11" aboveAverage="0" equalAverage="0" bottom="0" percent="0" rank="0" text="" dxfId="104">
      <formula>$E$39="SI"</formula>
    </cfRule>
  </conditionalFormatting>
  <conditionalFormatting sqref="E51">
    <cfRule type="expression" priority="12" aboveAverage="0" equalAverage="0" bottom="0" percent="0" rank="0" text="" dxfId="105">
      <formula>$E$50="SI"</formula>
    </cfRule>
  </conditionalFormatting>
  <conditionalFormatting sqref="E54:E55">
    <cfRule type="expression" priority="13" aboveAverage="0" equalAverage="0" bottom="0" percent="0" rank="0" text="" dxfId="106">
      <formula>$E$53="SI"</formula>
    </cfRule>
  </conditionalFormatting>
  <conditionalFormatting sqref="E58:E62">
    <cfRule type="expression" priority="14" aboveAverage="0" equalAverage="0" bottom="0" percent="0" rank="0" text="" dxfId="107">
      <formula>$E$57="SI"</formula>
    </cfRule>
  </conditionalFormatting>
  <conditionalFormatting sqref="E72:E74">
    <cfRule type="expression" priority="15" aboveAverage="0" equalAverage="0" bottom="0" percent="0" rank="0" text="" dxfId="108">
      <formula>$E$71="SI"</formula>
    </cfRule>
  </conditionalFormatting>
  <conditionalFormatting sqref="E78:E80">
    <cfRule type="expression" priority="16" aboveAverage="0" equalAverage="0" bottom="0" percent="0" rank="0" text="" dxfId="109">
      <formula>$E$77="SI"</formula>
    </cfRule>
  </conditionalFormatting>
  <conditionalFormatting sqref="E77">
    <cfRule type="expression" priority="17" aboveAverage="0" equalAverage="0" bottom="0" percent="0" rank="0" text="" dxfId="110">
      <formula>$E$66="SI"</formula>
    </cfRule>
  </conditionalFormatting>
  <conditionalFormatting sqref="D83:E85">
    <cfRule type="expression" priority="18" aboveAverage="0" equalAverage="0" bottom="0" percent="0" rank="0" text="" dxfId="111">
      <formula>$E$67="SI"</formula>
    </cfRule>
  </conditionalFormatting>
  <conditionalFormatting sqref="D90:D137 E88:E137">
    <cfRule type="expression" priority="19" aboveAverage="0" equalAverage="0" bottom="0" percent="0" rank="0" text="" dxfId="112">
      <formula>$E$68="SI"</formula>
    </cfRule>
  </conditionalFormatting>
  <conditionalFormatting sqref="E140:E142">
    <cfRule type="expression" priority="20" aboveAverage="0" equalAverage="0" bottom="0" percent="0" rank="0" text="" dxfId="113">
      <formula>$E$69="SI"</formula>
    </cfRule>
  </conditionalFormatting>
  <conditionalFormatting sqref="E145:E155">
    <cfRule type="expression" priority="21" aboveAverage="0" equalAverage="0" bottom="0" percent="0" rank="0" text="" dxfId="11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3</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15">
      <formula>$E$9="NO"</formula>
    </cfRule>
  </conditionalFormatting>
  <conditionalFormatting sqref="E11:E12">
    <cfRule type="expression" priority="3" aboveAverage="0" equalAverage="0" bottom="0" percent="0" rank="0" text="" dxfId="116">
      <formula>$E$10="SI"</formula>
    </cfRule>
  </conditionalFormatting>
  <conditionalFormatting sqref="E14:E17">
    <cfRule type="expression" priority="4" aboveAverage="0" equalAverage="0" bottom="0" percent="0" rank="0" text="" dxfId="117">
      <formula>$E$13="Inferiori"</formula>
    </cfRule>
    <cfRule type="expression" priority="5" aboveAverage="0" equalAverage="0" bottom="0" percent="0" rank="0" text="" dxfId="118">
      <formula>$E$13="Superiori"</formula>
    </cfRule>
  </conditionalFormatting>
  <conditionalFormatting sqref="E24:E25">
    <cfRule type="expression" priority="6" aboveAverage="0" equalAverage="0" bottom="0" percent="0" rank="0" text="" dxfId="119">
      <formula>$E$23="SI"</formula>
    </cfRule>
  </conditionalFormatting>
  <conditionalFormatting sqref="E26:E27">
    <cfRule type="expression" priority="7" aboveAverage="0" equalAverage="0" bottom="0" percent="0" rank="0" text="" dxfId="120">
      <formula>$E$24="SI"</formula>
    </cfRule>
  </conditionalFormatting>
  <conditionalFormatting sqref="E28:E31">
    <cfRule type="expression" priority="8" aboveAverage="0" equalAverage="0" bottom="0" percent="0" rank="0" text="" dxfId="121">
      <formula>$E$25="SI"</formula>
    </cfRule>
  </conditionalFormatting>
  <conditionalFormatting sqref="D35:E36">
    <cfRule type="expression" priority="9" aboveAverage="0" equalAverage="0" bottom="0" percent="0" rank="0" text="" dxfId="122">
      <formula>$E$34="SI"</formula>
    </cfRule>
  </conditionalFormatting>
  <conditionalFormatting sqref="D37:E38">
    <cfRule type="expression" priority="10" aboveAverage="0" equalAverage="0" bottom="0" percent="0" rank="0" text="" dxfId="123">
      <formula>$E$34="NO"</formula>
    </cfRule>
  </conditionalFormatting>
  <conditionalFormatting sqref="C40:E40">
    <cfRule type="expression" priority="11" aboveAverage="0" equalAverage="0" bottom="0" percent="0" rank="0" text="" dxfId="124">
      <formula>$E$39="SI"</formula>
    </cfRule>
  </conditionalFormatting>
  <conditionalFormatting sqref="E51">
    <cfRule type="expression" priority="12" aboveAverage="0" equalAverage="0" bottom="0" percent="0" rank="0" text="" dxfId="125">
      <formula>$E$50="SI"</formula>
    </cfRule>
  </conditionalFormatting>
  <conditionalFormatting sqref="E54:E55">
    <cfRule type="expression" priority="13" aboveAverage="0" equalAverage="0" bottom="0" percent="0" rank="0" text="" dxfId="126">
      <formula>$E$53="SI"</formula>
    </cfRule>
  </conditionalFormatting>
  <conditionalFormatting sqref="E58:E62">
    <cfRule type="expression" priority="14" aboveAverage="0" equalAverage="0" bottom="0" percent="0" rank="0" text="" dxfId="127">
      <formula>$E$57="SI"</formula>
    </cfRule>
  </conditionalFormatting>
  <conditionalFormatting sqref="E72:E74">
    <cfRule type="expression" priority="15" aboveAverage="0" equalAverage="0" bottom="0" percent="0" rank="0" text="" dxfId="128">
      <formula>$E$71="SI"</formula>
    </cfRule>
  </conditionalFormatting>
  <conditionalFormatting sqref="E78:E80">
    <cfRule type="expression" priority="16" aboveAverage="0" equalAverage="0" bottom="0" percent="0" rank="0" text="" dxfId="129">
      <formula>$E$77="SI"</formula>
    </cfRule>
  </conditionalFormatting>
  <conditionalFormatting sqref="E77">
    <cfRule type="expression" priority="17" aboveAverage="0" equalAverage="0" bottom="0" percent="0" rank="0" text="" dxfId="130">
      <formula>$E$66="SI"</formula>
    </cfRule>
  </conditionalFormatting>
  <conditionalFormatting sqref="D83:E85">
    <cfRule type="expression" priority="18" aboveAverage="0" equalAverage="0" bottom="0" percent="0" rank="0" text="" dxfId="131">
      <formula>$E$67="SI"</formula>
    </cfRule>
  </conditionalFormatting>
  <conditionalFormatting sqref="D90:D137 E88:E137">
    <cfRule type="expression" priority="19" aboveAverage="0" equalAverage="0" bottom="0" percent="0" rank="0" text="" dxfId="132">
      <formula>$E$68="SI"</formula>
    </cfRule>
  </conditionalFormatting>
  <conditionalFormatting sqref="E140:E142">
    <cfRule type="expression" priority="20" aboveAverage="0" equalAverage="0" bottom="0" percent="0" rank="0" text="" dxfId="133">
      <formula>$E$69="SI"</formula>
    </cfRule>
  </conditionalFormatting>
  <conditionalFormatting sqref="E145:E155">
    <cfRule type="expression" priority="21" aboveAverage="0" equalAverage="0" bottom="0" percent="0" rank="0" text="" dxfId="13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4</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35">
      <formula>$E$9="NO"</formula>
    </cfRule>
  </conditionalFormatting>
  <conditionalFormatting sqref="E11:E12">
    <cfRule type="expression" priority="3" aboveAverage="0" equalAverage="0" bottom="0" percent="0" rank="0" text="" dxfId="136">
      <formula>$E$10="SI"</formula>
    </cfRule>
  </conditionalFormatting>
  <conditionalFormatting sqref="E14:E17">
    <cfRule type="expression" priority="4" aboveAverage="0" equalAverage="0" bottom="0" percent="0" rank="0" text="" dxfId="137">
      <formula>$E$13="Inferiori"</formula>
    </cfRule>
    <cfRule type="expression" priority="5" aboveAverage="0" equalAverage="0" bottom="0" percent="0" rank="0" text="" dxfId="138">
      <formula>$E$13="Superiori"</formula>
    </cfRule>
  </conditionalFormatting>
  <conditionalFormatting sqref="E24:E25">
    <cfRule type="expression" priority="6" aboveAverage="0" equalAverage="0" bottom="0" percent="0" rank="0" text="" dxfId="139">
      <formula>$E$23="SI"</formula>
    </cfRule>
  </conditionalFormatting>
  <conditionalFormatting sqref="E26:E27">
    <cfRule type="expression" priority="7" aboveAverage="0" equalAverage="0" bottom="0" percent="0" rank="0" text="" dxfId="140">
      <formula>$E$24="SI"</formula>
    </cfRule>
  </conditionalFormatting>
  <conditionalFormatting sqref="E28:E31">
    <cfRule type="expression" priority="8" aboveAverage="0" equalAverage="0" bottom="0" percent="0" rank="0" text="" dxfId="141">
      <formula>$E$25="SI"</formula>
    </cfRule>
  </conditionalFormatting>
  <conditionalFormatting sqref="D35:E36">
    <cfRule type="expression" priority="9" aboveAverage="0" equalAverage="0" bottom="0" percent="0" rank="0" text="" dxfId="142">
      <formula>$E$34="SI"</formula>
    </cfRule>
  </conditionalFormatting>
  <conditionalFormatting sqref="D37:E38">
    <cfRule type="expression" priority="10" aboveAverage="0" equalAverage="0" bottom="0" percent="0" rank="0" text="" dxfId="143">
      <formula>$E$34="NO"</formula>
    </cfRule>
  </conditionalFormatting>
  <conditionalFormatting sqref="C40:E40">
    <cfRule type="expression" priority="11" aboveAverage="0" equalAverage="0" bottom="0" percent="0" rank="0" text="" dxfId="144">
      <formula>$E$39="SI"</formula>
    </cfRule>
  </conditionalFormatting>
  <conditionalFormatting sqref="E51">
    <cfRule type="expression" priority="12" aboveAverage="0" equalAverage="0" bottom="0" percent="0" rank="0" text="" dxfId="145">
      <formula>$E$50="SI"</formula>
    </cfRule>
  </conditionalFormatting>
  <conditionalFormatting sqref="E54:E55">
    <cfRule type="expression" priority="13" aboveAverage="0" equalAverage="0" bottom="0" percent="0" rank="0" text="" dxfId="146">
      <formula>$E$53="SI"</formula>
    </cfRule>
  </conditionalFormatting>
  <conditionalFormatting sqref="E58:E62">
    <cfRule type="expression" priority="14" aboveAverage="0" equalAverage="0" bottom="0" percent="0" rank="0" text="" dxfId="147">
      <formula>$E$57="SI"</formula>
    </cfRule>
  </conditionalFormatting>
  <conditionalFormatting sqref="E72:E74">
    <cfRule type="expression" priority="15" aboveAverage="0" equalAverage="0" bottom="0" percent="0" rank="0" text="" dxfId="148">
      <formula>$E$71="SI"</formula>
    </cfRule>
  </conditionalFormatting>
  <conditionalFormatting sqref="E78:E80">
    <cfRule type="expression" priority="16" aboveAverage="0" equalAverage="0" bottom="0" percent="0" rank="0" text="" dxfId="149">
      <formula>$E$77="SI"</formula>
    </cfRule>
  </conditionalFormatting>
  <conditionalFormatting sqref="E77">
    <cfRule type="expression" priority="17" aboveAverage="0" equalAverage="0" bottom="0" percent="0" rank="0" text="" dxfId="150">
      <formula>$E$66="SI"</formula>
    </cfRule>
  </conditionalFormatting>
  <conditionalFormatting sqref="D83:E85">
    <cfRule type="expression" priority="18" aboveAverage="0" equalAverage="0" bottom="0" percent="0" rank="0" text="" dxfId="151">
      <formula>$E$67="SI"</formula>
    </cfRule>
  </conditionalFormatting>
  <conditionalFormatting sqref="D90:D137 E88:E137">
    <cfRule type="expression" priority="19" aboveAverage="0" equalAverage="0" bottom="0" percent="0" rank="0" text="" dxfId="152">
      <formula>$E$68="SI"</formula>
    </cfRule>
  </conditionalFormatting>
  <conditionalFormatting sqref="E140:E142">
    <cfRule type="expression" priority="20" aboveAverage="0" equalAverage="0" bottom="0" percent="0" rank="0" text="" dxfId="153">
      <formula>$E$69="SI"</formula>
    </cfRule>
  </conditionalFormatting>
  <conditionalFormatting sqref="E145:E155">
    <cfRule type="expression" priority="21" aboveAverage="0" equalAverage="0" bottom="0" percent="0" rank="0" text="" dxfId="15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5</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55">
      <formula>$E$9="NO"</formula>
    </cfRule>
  </conditionalFormatting>
  <conditionalFormatting sqref="E11:E12">
    <cfRule type="expression" priority="3" aboveAverage="0" equalAverage="0" bottom="0" percent="0" rank="0" text="" dxfId="156">
      <formula>$E$10="SI"</formula>
    </cfRule>
  </conditionalFormatting>
  <conditionalFormatting sqref="E14:E17">
    <cfRule type="expression" priority="4" aboveAverage="0" equalAverage="0" bottom="0" percent="0" rank="0" text="" dxfId="157">
      <formula>$E$13="Inferiori"</formula>
    </cfRule>
    <cfRule type="expression" priority="5" aboveAverage="0" equalAverage="0" bottom="0" percent="0" rank="0" text="" dxfId="158">
      <formula>$E$13="Superiori"</formula>
    </cfRule>
  </conditionalFormatting>
  <conditionalFormatting sqref="E24:E25">
    <cfRule type="expression" priority="6" aboveAverage="0" equalAverage="0" bottom="0" percent="0" rank="0" text="" dxfId="159">
      <formula>$E$23="SI"</formula>
    </cfRule>
  </conditionalFormatting>
  <conditionalFormatting sqref="E26:E27">
    <cfRule type="expression" priority="7" aboveAverage="0" equalAverage="0" bottom="0" percent="0" rank="0" text="" dxfId="160">
      <formula>$E$24="SI"</formula>
    </cfRule>
  </conditionalFormatting>
  <conditionalFormatting sqref="E28:E31">
    <cfRule type="expression" priority="8" aboveAverage="0" equalAverage="0" bottom="0" percent="0" rank="0" text="" dxfId="161">
      <formula>$E$25="SI"</formula>
    </cfRule>
  </conditionalFormatting>
  <conditionalFormatting sqref="D35:E36">
    <cfRule type="expression" priority="9" aboveAverage="0" equalAverage="0" bottom="0" percent="0" rank="0" text="" dxfId="162">
      <formula>$E$34="SI"</formula>
    </cfRule>
  </conditionalFormatting>
  <conditionalFormatting sqref="D37:E38">
    <cfRule type="expression" priority="10" aboveAverage="0" equalAverage="0" bottom="0" percent="0" rank="0" text="" dxfId="163">
      <formula>$E$34="NO"</formula>
    </cfRule>
  </conditionalFormatting>
  <conditionalFormatting sqref="C40:E40">
    <cfRule type="expression" priority="11" aboveAverage="0" equalAverage="0" bottom="0" percent="0" rank="0" text="" dxfId="164">
      <formula>$E$39="SI"</formula>
    </cfRule>
  </conditionalFormatting>
  <conditionalFormatting sqref="E51">
    <cfRule type="expression" priority="12" aboveAverage="0" equalAverage="0" bottom="0" percent="0" rank="0" text="" dxfId="165">
      <formula>$E$50="SI"</formula>
    </cfRule>
  </conditionalFormatting>
  <conditionalFormatting sqref="E54:E55">
    <cfRule type="expression" priority="13" aboveAverage="0" equalAverage="0" bottom="0" percent="0" rank="0" text="" dxfId="166">
      <formula>$E$53="SI"</formula>
    </cfRule>
  </conditionalFormatting>
  <conditionalFormatting sqref="E58:E62">
    <cfRule type="expression" priority="14" aboveAverage="0" equalAverage="0" bottom="0" percent="0" rank="0" text="" dxfId="167">
      <formula>$E$57="SI"</formula>
    </cfRule>
  </conditionalFormatting>
  <conditionalFormatting sqref="E72:E74">
    <cfRule type="expression" priority="15" aboveAverage="0" equalAverage="0" bottom="0" percent="0" rank="0" text="" dxfId="168">
      <formula>$E$71="SI"</formula>
    </cfRule>
  </conditionalFormatting>
  <conditionalFormatting sqref="E78:E80">
    <cfRule type="expression" priority="16" aboveAverage="0" equalAverage="0" bottom="0" percent="0" rank="0" text="" dxfId="169">
      <formula>$E$77="SI"</formula>
    </cfRule>
  </conditionalFormatting>
  <conditionalFormatting sqref="E77">
    <cfRule type="expression" priority="17" aboveAverage="0" equalAverage="0" bottom="0" percent="0" rank="0" text="" dxfId="170">
      <formula>$E$66="SI"</formula>
    </cfRule>
  </conditionalFormatting>
  <conditionalFormatting sqref="D83:E85">
    <cfRule type="expression" priority="18" aboveAverage="0" equalAverage="0" bottom="0" percent="0" rank="0" text="" dxfId="171">
      <formula>$E$67="SI"</formula>
    </cfRule>
  </conditionalFormatting>
  <conditionalFormatting sqref="D90:D137 E88:E137">
    <cfRule type="expression" priority="19" aboveAverage="0" equalAverage="0" bottom="0" percent="0" rank="0" text="" dxfId="172">
      <formula>$E$68="SI"</formula>
    </cfRule>
  </conditionalFormatting>
  <conditionalFormatting sqref="E140:E142">
    <cfRule type="expression" priority="20" aboveAverage="0" equalAverage="0" bottom="0" percent="0" rank="0" text="" dxfId="173">
      <formula>$E$69="SI"</formula>
    </cfRule>
  </conditionalFormatting>
  <conditionalFormatting sqref="E145:E155">
    <cfRule type="expression" priority="21" aboveAverage="0" equalAverage="0" bottom="0" percent="0" rank="0" text="" dxfId="17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6</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75">
      <formula>$E$9="NO"</formula>
    </cfRule>
  </conditionalFormatting>
  <conditionalFormatting sqref="E11:E12">
    <cfRule type="expression" priority="3" aboveAverage="0" equalAverage="0" bottom="0" percent="0" rank="0" text="" dxfId="176">
      <formula>$E$10="SI"</formula>
    </cfRule>
  </conditionalFormatting>
  <conditionalFormatting sqref="E14:E17">
    <cfRule type="expression" priority="4" aboveAverage="0" equalAverage="0" bottom="0" percent="0" rank="0" text="" dxfId="177">
      <formula>$E$13="Inferiori"</formula>
    </cfRule>
    <cfRule type="expression" priority="5" aboveAverage="0" equalAverage="0" bottom="0" percent="0" rank="0" text="" dxfId="178">
      <formula>$E$13="Superiori"</formula>
    </cfRule>
  </conditionalFormatting>
  <conditionalFormatting sqref="E24:E25">
    <cfRule type="expression" priority="6" aboveAverage="0" equalAverage="0" bottom="0" percent="0" rank="0" text="" dxfId="179">
      <formula>$E$23="SI"</formula>
    </cfRule>
  </conditionalFormatting>
  <conditionalFormatting sqref="E26:E27">
    <cfRule type="expression" priority="7" aboveAverage="0" equalAverage="0" bottom="0" percent="0" rank="0" text="" dxfId="180">
      <formula>$E$24="SI"</formula>
    </cfRule>
  </conditionalFormatting>
  <conditionalFormatting sqref="E28:E31">
    <cfRule type="expression" priority="8" aboveAverage="0" equalAverage="0" bottom="0" percent="0" rank="0" text="" dxfId="181">
      <formula>$E$25="SI"</formula>
    </cfRule>
  </conditionalFormatting>
  <conditionalFormatting sqref="D35:E36">
    <cfRule type="expression" priority="9" aboveAverage="0" equalAverage="0" bottom="0" percent="0" rank="0" text="" dxfId="182">
      <formula>$E$34="SI"</formula>
    </cfRule>
  </conditionalFormatting>
  <conditionalFormatting sqref="D37:E38">
    <cfRule type="expression" priority="10" aboveAverage="0" equalAverage="0" bottom="0" percent="0" rank="0" text="" dxfId="183">
      <formula>$E$34="NO"</formula>
    </cfRule>
  </conditionalFormatting>
  <conditionalFormatting sqref="C40:E40">
    <cfRule type="expression" priority="11" aboveAverage="0" equalAverage="0" bottom="0" percent="0" rank="0" text="" dxfId="184">
      <formula>$E$39="SI"</formula>
    </cfRule>
  </conditionalFormatting>
  <conditionalFormatting sqref="E51">
    <cfRule type="expression" priority="12" aboveAverage="0" equalAverage="0" bottom="0" percent="0" rank="0" text="" dxfId="185">
      <formula>$E$50="SI"</formula>
    </cfRule>
  </conditionalFormatting>
  <conditionalFormatting sqref="E54:E55">
    <cfRule type="expression" priority="13" aboveAverage="0" equalAverage="0" bottom="0" percent="0" rank="0" text="" dxfId="186">
      <formula>$E$53="SI"</formula>
    </cfRule>
  </conditionalFormatting>
  <conditionalFormatting sqref="E58:E62">
    <cfRule type="expression" priority="14" aboveAverage="0" equalAverage="0" bottom="0" percent="0" rank="0" text="" dxfId="187">
      <formula>$E$57="SI"</formula>
    </cfRule>
  </conditionalFormatting>
  <conditionalFormatting sqref="E72:E74">
    <cfRule type="expression" priority="15" aboveAverage="0" equalAverage="0" bottom="0" percent="0" rank="0" text="" dxfId="188">
      <formula>$E$71="SI"</formula>
    </cfRule>
  </conditionalFormatting>
  <conditionalFormatting sqref="E78:E80">
    <cfRule type="expression" priority="16" aboveAverage="0" equalAverage="0" bottom="0" percent="0" rank="0" text="" dxfId="189">
      <formula>$E$77="SI"</formula>
    </cfRule>
  </conditionalFormatting>
  <conditionalFormatting sqref="E77">
    <cfRule type="expression" priority="17" aboveAverage="0" equalAverage="0" bottom="0" percent="0" rank="0" text="" dxfId="190">
      <formula>$E$66="SI"</formula>
    </cfRule>
  </conditionalFormatting>
  <conditionalFormatting sqref="D83:E85">
    <cfRule type="expression" priority="18" aboveAverage="0" equalAverage="0" bottom="0" percent="0" rank="0" text="" dxfId="191">
      <formula>$E$67="SI"</formula>
    </cfRule>
  </conditionalFormatting>
  <conditionalFormatting sqref="D90:D137 E88:E137">
    <cfRule type="expression" priority="19" aboveAverage="0" equalAverage="0" bottom="0" percent="0" rank="0" text="" dxfId="192">
      <formula>$E$68="SI"</formula>
    </cfRule>
  </conditionalFormatting>
  <conditionalFormatting sqref="E140:E142">
    <cfRule type="expression" priority="20" aboveAverage="0" equalAverage="0" bottom="0" percent="0" rank="0" text="" dxfId="193">
      <formula>$E$69="SI"</formula>
    </cfRule>
  </conditionalFormatting>
  <conditionalFormatting sqref="E145:E155">
    <cfRule type="expression" priority="21" aboveAverage="0" equalAverage="0" bottom="0" percent="0" rank="0" text="" dxfId="19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7</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195">
      <formula>$E$9="NO"</formula>
    </cfRule>
  </conditionalFormatting>
  <conditionalFormatting sqref="E11:E12">
    <cfRule type="expression" priority="3" aboveAverage="0" equalAverage="0" bottom="0" percent="0" rank="0" text="" dxfId="196">
      <formula>$E$10="SI"</formula>
    </cfRule>
  </conditionalFormatting>
  <conditionalFormatting sqref="E14:E17">
    <cfRule type="expression" priority="4" aboveAverage="0" equalAverage="0" bottom="0" percent="0" rank="0" text="" dxfId="197">
      <formula>$E$13="Inferiori"</formula>
    </cfRule>
    <cfRule type="expression" priority="5" aboveAverage="0" equalAverage="0" bottom="0" percent="0" rank="0" text="" dxfId="198">
      <formula>$E$13="Superiori"</formula>
    </cfRule>
  </conditionalFormatting>
  <conditionalFormatting sqref="E24:E25">
    <cfRule type="expression" priority="6" aboveAverage="0" equalAverage="0" bottom="0" percent="0" rank="0" text="" dxfId="199">
      <formula>$E$23="SI"</formula>
    </cfRule>
  </conditionalFormatting>
  <conditionalFormatting sqref="E26:E27">
    <cfRule type="expression" priority="7" aboveAverage="0" equalAverage="0" bottom="0" percent="0" rank="0" text="" dxfId="200">
      <formula>$E$24="SI"</formula>
    </cfRule>
  </conditionalFormatting>
  <conditionalFormatting sqref="E28:E31">
    <cfRule type="expression" priority="8" aboveAverage="0" equalAverage="0" bottom="0" percent="0" rank="0" text="" dxfId="201">
      <formula>$E$25="SI"</formula>
    </cfRule>
  </conditionalFormatting>
  <conditionalFormatting sqref="D35:E36">
    <cfRule type="expression" priority="9" aboveAverage="0" equalAverage="0" bottom="0" percent="0" rank="0" text="" dxfId="202">
      <formula>$E$34="SI"</formula>
    </cfRule>
  </conditionalFormatting>
  <conditionalFormatting sqref="D37:E38">
    <cfRule type="expression" priority="10" aboveAverage="0" equalAverage="0" bottom="0" percent="0" rank="0" text="" dxfId="203">
      <formula>$E$34="NO"</formula>
    </cfRule>
  </conditionalFormatting>
  <conditionalFormatting sqref="C40:E40">
    <cfRule type="expression" priority="11" aboveAverage="0" equalAverage="0" bottom="0" percent="0" rank="0" text="" dxfId="204">
      <formula>$E$39="SI"</formula>
    </cfRule>
  </conditionalFormatting>
  <conditionalFormatting sqref="E51">
    <cfRule type="expression" priority="12" aboveAverage="0" equalAverage="0" bottom="0" percent="0" rank="0" text="" dxfId="205">
      <formula>$E$50="SI"</formula>
    </cfRule>
  </conditionalFormatting>
  <conditionalFormatting sqref="E54:E55">
    <cfRule type="expression" priority="13" aboveAverage="0" equalAverage="0" bottom="0" percent="0" rank="0" text="" dxfId="206">
      <formula>$E$53="SI"</formula>
    </cfRule>
  </conditionalFormatting>
  <conditionalFormatting sqref="E58:E62">
    <cfRule type="expression" priority="14" aboveAverage="0" equalAverage="0" bottom="0" percent="0" rank="0" text="" dxfId="207">
      <formula>$E$57="SI"</formula>
    </cfRule>
  </conditionalFormatting>
  <conditionalFormatting sqref="E72:E74">
    <cfRule type="expression" priority="15" aboveAverage="0" equalAverage="0" bottom="0" percent="0" rank="0" text="" dxfId="208">
      <formula>$E$71="SI"</formula>
    </cfRule>
  </conditionalFormatting>
  <conditionalFormatting sqref="E78:E80">
    <cfRule type="expression" priority="16" aboveAverage="0" equalAverage="0" bottom="0" percent="0" rank="0" text="" dxfId="209">
      <formula>$E$77="SI"</formula>
    </cfRule>
  </conditionalFormatting>
  <conditionalFormatting sqref="E77">
    <cfRule type="expression" priority="17" aboveAverage="0" equalAverage="0" bottom="0" percent="0" rank="0" text="" dxfId="210">
      <formula>$E$66="SI"</formula>
    </cfRule>
  </conditionalFormatting>
  <conditionalFormatting sqref="D83:E85">
    <cfRule type="expression" priority="18" aboveAverage="0" equalAverage="0" bottom="0" percent="0" rank="0" text="" dxfId="211">
      <formula>$E$67="SI"</formula>
    </cfRule>
  </conditionalFormatting>
  <conditionalFormatting sqref="D90:D137 E88:E137">
    <cfRule type="expression" priority="19" aboveAverage="0" equalAverage="0" bottom="0" percent="0" rank="0" text="" dxfId="212">
      <formula>$E$68="SI"</formula>
    </cfRule>
  </conditionalFormatting>
  <conditionalFormatting sqref="E140:E142">
    <cfRule type="expression" priority="20" aboveAverage="0" equalAverage="0" bottom="0" percent="0" rank="0" text="" dxfId="213">
      <formula>$E$69="SI"</formula>
    </cfRule>
  </conditionalFormatting>
  <conditionalFormatting sqref="E145:E155">
    <cfRule type="expression" priority="21" aboveAverage="0" equalAverage="0" bottom="0" percent="0" rank="0" text="" dxfId="21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true" showOutlineSymbols="true" defaultGridColor="true" view="normal" topLeftCell="A32" colorId="64" zoomScale="100" zoomScaleNormal="100" zoomScalePageLayoutView="50" workbookViewId="0">
      <selection pane="topLeft" activeCell="H39" activeCellId="0" sqref="H39"/>
    </sheetView>
  </sheetViews>
  <sheetFormatPr defaultColWidth="9.13671875" defaultRowHeight="15.5" zeroHeight="false" outlineLevelRow="0" outlineLevelCol="0"/>
  <cols>
    <col collapsed="false" customWidth="true" hidden="false" outlineLevel="0" max="1" min="1" style="9" width="9.7"/>
    <col collapsed="false" customWidth="true" hidden="false" outlineLevel="0" max="6" min="2" style="10" width="9.7"/>
    <col collapsed="false" customWidth="true" hidden="false" outlineLevel="0" max="7" min="7" style="10" width="5.42"/>
    <col collapsed="false" customWidth="true" hidden="false" outlineLevel="0" max="8" min="8" style="10" width="4.42"/>
    <col collapsed="false" customWidth="true" hidden="false" outlineLevel="0" max="9" min="9" style="10" width="15.7"/>
    <col collapsed="false" customWidth="false" hidden="false" outlineLevel="0" max="254" min="10" style="10" width="9.14"/>
  </cols>
  <sheetData>
    <row r="1" customFormat="false" ht="31.35" hidden="false" customHeight="true" outlineLevel="0" collapsed="false">
      <c r="A1" s="11" t="s">
        <v>11</v>
      </c>
      <c r="B1" s="11"/>
      <c r="C1" s="11"/>
      <c r="D1" s="11"/>
      <c r="E1" s="11"/>
      <c r="F1" s="11"/>
      <c r="G1" s="11"/>
      <c r="H1" s="11"/>
      <c r="I1" s="11"/>
    </row>
    <row r="2" customFormat="false" ht="19.1" hidden="false" customHeight="false" outlineLevel="0" collapsed="false">
      <c r="A2" s="12" t="s">
        <v>12</v>
      </c>
      <c r="B2" s="13" t="s">
        <v>13</v>
      </c>
      <c r="C2" s="14" t="s">
        <v>14</v>
      </c>
      <c r="D2" s="14"/>
      <c r="E2" s="15" t="str">
        <f aca="false">IF(B2="","",VLOOKUP(B2,dati!D19:F69,3,FALSE()))</f>
        <v>Napoli</v>
      </c>
      <c r="F2" s="15"/>
      <c r="G2" s="15"/>
      <c r="H2" s="15"/>
      <c r="I2" s="15"/>
    </row>
    <row r="3" customFormat="false" ht="6.75" hidden="false" customHeight="true" outlineLevel="0" collapsed="false"/>
    <row r="4" customFormat="false" ht="26.25" hidden="false" customHeight="true" outlineLevel="0" collapsed="false">
      <c r="A4" s="16" t="s">
        <v>15</v>
      </c>
      <c r="B4" s="17" t="s">
        <v>16</v>
      </c>
      <c r="C4" s="17"/>
      <c r="D4" s="17"/>
      <c r="E4" s="17"/>
      <c r="F4" s="17"/>
      <c r="G4" s="17"/>
      <c r="H4" s="17"/>
      <c r="I4" s="17"/>
    </row>
    <row r="5" customFormat="false" ht="24" hidden="false" customHeight="true" outlineLevel="0" collapsed="false">
      <c r="A5" s="18" t="s">
        <v>17</v>
      </c>
      <c r="B5" s="18"/>
      <c r="C5" s="18"/>
      <c r="D5" s="18"/>
      <c r="E5" s="18"/>
      <c r="F5" s="18"/>
      <c r="G5" s="18"/>
      <c r="H5" s="18"/>
      <c r="I5" s="18"/>
    </row>
    <row r="6" customFormat="false" ht="29.25" hidden="false" customHeight="true" outlineLevel="0" collapsed="false">
      <c r="A6" s="19" t="s">
        <v>18</v>
      </c>
      <c r="B6" s="19"/>
      <c r="C6" s="20" t="s">
        <v>19</v>
      </c>
      <c r="D6" s="20"/>
      <c r="E6" s="20"/>
      <c r="F6" s="20"/>
      <c r="G6" s="20"/>
      <c r="H6" s="20"/>
      <c r="I6" s="20"/>
    </row>
    <row r="7" customFormat="false" ht="29.25" hidden="false" customHeight="true" outlineLevel="0" collapsed="false">
      <c r="A7" s="21" t="s">
        <v>20</v>
      </c>
      <c r="B7" s="21"/>
      <c r="C7" s="22" t="s">
        <v>21</v>
      </c>
      <c r="D7" s="22"/>
      <c r="E7" s="22"/>
      <c r="F7" s="22"/>
      <c r="G7" s="22"/>
      <c r="H7" s="22"/>
      <c r="I7" s="22"/>
    </row>
    <row r="8" customFormat="false" ht="29.25" hidden="false" customHeight="true" outlineLevel="0" collapsed="false">
      <c r="A8" s="21" t="s">
        <v>22</v>
      </c>
      <c r="B8" s="21"/>
      <c r="C8" s="22" t="s">
        <v>23</v>
      </c>
      <c r="D8" s="22"/>
      <c r="E8" s="22"/>
      <c r="F8" s="22"/>
      <c r="G8" s="22"/>
      <c r="H8" s="22"/>
      <c r="I8" s="22"/>
    </row>
    <row r="9" customFormat="false" ht="29.25" hidden="false" customHeight="true" outlineLevel="0" collapsed="false">
      <c r="A9" s="21" t="s">
        <v>24</v>
      </c>
      <c r="B9" s="21"/>
      <c r="C9" s="22" t="s">
        <v>25</v>
      </c>
      <c r="D9" s="22"/>
      <c r="E9" s="22"/>
      <c r="F9" s="22"/>
      <c r="G9" s="22"/>
      <c r="H9" s="22"/>
      <c r="I9" s="22"/>
    </row>
    <row r="10" customFormat="false" ht="29.25" hidden="false" customHeight="true" outlineLevel="0" collapsed="false">
      <c r="A10" s="21" t="s">
        <v>26</v>
      </c>
      <c r="B10" s="21"/>
      <c r="C10" s="22" t="s">
        <v>27</v>
      </c>
      <c r="D10" s="22"/>
      <c r="E10" s="22"/>
      <c r="F10" s="22"/>
      <c r="G10" s="22"/>
      <c r="H10" s="22"/>
      <c r="I10" s="22"/>
    </row>
    <row r="11" customFormat="false" ht="29.25" hidden="false" customHeight="true" outlineLevel="0" collapsed="false">
      <c r="A11" s="23" t="s">
        <v>28</v>
      </c>
      <c r="B11" s="23"/>
      <c r="C11" s="24" t="s">
        <v>29</v>
      </c>
      <c r="D11" s="24"/>
      <c r="E11" s="24"/>
      <c r="F11" s="24"/>
      <c r="G11" s="24"/>
      <c r="H11" s="24"/>
      <c r="I11" s="24"/>
    </row>
    <row r="12" customFormat="false" ht="12" hidden="false" customHeight="true" outlineLevel="0" collapsed="false">
      <c r="A12" s="25"/>
    </row>
    <row r="13" customFormat="false" ht="21.6" hidden="false" customHeight="true" outlineLevel="0" collapsed="false">
      <c r="A13" s="26" t="s">
        <v>30</v>
      </c>
      <c r="B13" s="26"/>
      <c r="C13" s="26"/>
      <c r="D13" s="26"/>
      <c r="E13" s="26"/>
      <c r="F13" s="26"/>
      <c r="G13" s="26"/>
      <c r="H13" s="26"/>
      <c r="I13" s="26"/>
    </row>
    <row r="14" s="29" customFormat="true" ht="27" hidden="false" customHeight="true" outlineLevel="0" collapsed="false">
      <c r="A14" s="27" t="str">
        <f aca="false">IF($B$4="","",VLOOKUP($B$4,dati!$A$2:$R$14,3,FALSE()))</f>
        <v>n. immigrati residenti/popolazione residente Ambito</v>
      </c>
      <c r="B14" s="27"/>
      <c r="C14" s="27"/>
      <c r="D14" s="27"/>
      <c r="E14" s="27"/>
      <c r="F14" s="27"/>
      <c r="G14" s="27"/>
      <c r="H14" s="27"/>
      <c r="I14" s="28" t="s">
        <v>31</v>
      </c>
      <c r="IU14" s="0"/>
      <c r="IV14" s="0"/>
    </row>
    <row r="15" s="29" customFormat="true" ht="27" hidden="false" customHeight="true" outlineLevel="0" collapsed="false">
      <c r="A15" s="30" t="str">
        <f aca="false">IF($B$4="","",VLOOKUP($B$4,dati!$A$2:$R$14,4,FALSE()))</f>
        <v>n. immigrati che beneficiano di servizi semiresidenziali/n. immigrati residenti</v>
      </c>
      <c r="B15" s="30"/>
      <c r="C15" s="30"/>
      <c r="D15" s="30"/>
      <c r="E15" s="30"/>
      <c r="F15" s="30"/>
      <c r="G15" s="30"/>
      <c r="H15" s="30"/>
      <c r="I15" s="31" t="s">
        <v>32</v>
      </c>
      <c r="IU15" s="0"/>
      <c r="IV15" s="0"/>
    </row>
    <row r="16" s="29" customFormat="true" ht="27" hidden="false" customHeight="true" outlineLevel="0" collapsed="false">
      <c r="A16" s="30" t="str">
        <f aca="false">IF($B$4="","",VLOOKUP($B$4,dati!$A$2:$R$14,5,FALSE()))</f>
        <v>n. immigrati che beneficiano di servizi domiciliari / n. immigrati residenti</v>
      </c>
      <c r="B16" s="30"/>
      <c r="C16" s="30"/>
      <c r="D16" s="30"/>
      <c r="E16" s="30"/>
      <c r="F16" s="30"/>
      <c r="G16" s="30"/>
      <c r="H16" s="30"/>
      <c r="I16" s="31" t="s">
        <v>32</v>
      </c>
      <c r="IU16" s="0"/>
      <c r="IV16" s="0"/>
    </row>
    <row r="17" s="29" customFormat="true" ht="27" hidden="false" customHeight="true" outlineLevel="0" collapsed="false">
      <c r="A17" s="30" t="str">
        <f aca="false">IF($B$4="","",VLOOKUP($B$4,dati!$A$2:$R$14,6,FALSE()))</f>
        <v>n. minori immigrati che beneficiano di servizi territoriali / n. minori immigrati residenti</v>
      </c>
      <c r="B17" s="30"/>
      <c r="C17" s="30"/>
      <c r="D17" s="30"/>
      <c r="E17" s="30"/>
      <c r="F17" s="30"/>
      <c r="G17" s="30"/>
      <c r="H17" s="30"/>
      <c r="I17" s="31" t="s">
        <v>32</v>
      </c>
      <c r="IU17" s="0"/>
      <c r="IV17" s="0"/>
    </row>
    <row r="18" s="29" customFormat="true" ht="27" hidden="false" customHeight="true" outlineLevel="0" collapsed="false">
      <c r="A18" s="30" t="str">
        <f aca="false">IF($B$4="","",VLOOKUP($B$4,dati!$A$2:$R$14,7,FALSE()))</f>
        <v>n. immigrati che beneficiano di contributi economici / immigrati residenti</v>
      </c>
      <c r="B18" s="30"/>
      <c r="C18" s="30"/>
      <c r="D18" s="30"/>
      <c r="E18" s="30"/>
      <c r="F18" s="30"/>
      <c r="G18" s="30"/>
      <c r="H18" s="30"/>
      <c r="I18" s="31" t="s">
        <v>32</v>
      </c>
      <c r="IU18" s="0"/>
      <c r="IV18" s="0"/>
    </row>
    <row r="19" s="29" customFormat="true" ht="27" hidden="false" customHeight="true" outlineLevel="0" collapsed="false">
      <c r="A19" s="30" t="str">
        <f aca="false">IF($B$4="","",VLOOKUP($B$4,dati!$A$2:$R$14,8,FALSE()))</f>
        <v>Percentuale risorse economiche dell’area sul totale del Fondo d’Ambito</v>
      </c>
      <c r="B19" s="30"/>
      <c r="C19" s="30"/>
      <c r="D19" s="30"/>
      <c r="E19" s="30"/>
      <c r="F19" s="30"/>
      <c r="G19" s="30"/>
      <c r="H19" s="30"/>
      <c r="I19" s="31" t="s">
        <v>33</v>
      </c>
      <c r="IU19" s="0"/>
      <c r="IV19" s="0"/>
    </row>
    <row r="20" s="29" customFormat="true" ht="27" hidden="false" customHeight="true" outlineLevel="0" collapsed="false">
      <c r="A20" s="30" t="str">
        <f aca="false">IF($B$4="","",VLOOKUP($B$4,dati!$A$2:$R$14,9,FALSE()))</f>
        <v>n. donne immigrate che beneficiano di servizi residenziali /n. donne immigrate residenti</v>
      </c>
      <c r="B20" s="30"/>
      <c r="C20" s="30"/>
      <c r="D20" s="30"/>
      <c r="E20" s="30"/>
      <c r="F20" s="30"/>
      <c r="G20" s="30"/>
      <c r="H20" s="30"/>
      <c r="I20" s="31" t="s">
        <v>32</v>
      </c>
      <c r="IU20" s="0"/>
      <c r="IV20" s="0"/>
    </row>
    <row r="21" s="29" customFormat="true" ht="27" hidden="false" customHeight="true" outlineLevel="0" collapsed="false">
      <c r="A21" s="30" t="str">
        <f aca="false">IF($B$4="","",VLOOKUP($B$4,dati!$A$2:$R$14,10,FALSE()))</f>
        <v>n. immigrati che beneficiano di servizi territoriali / n. immigrati residenti</v>
      </c>
      <c r="B21" s="30"/>
      <c r="C21" s="30"/>
      <c r="D21" s="30"/>
      <c r="E21" s="30"/>
      <c r="F21" s="30"/>
      <c r="G21" s="30"/>
      <c r="H21" s="30"/>
      <c r="I21" s="28" t="s">
        <v>34</v>
      </c>
      <c r="IU21" s="0"/>
      <c r="IV21" s="0"/>
    </row>
    <row r="22" s="29" customFormat="true" ht="27" hidden="false" customHeight="true" outlineLevel="0" collapsed="false">
      <c r="A22" s="30" t="str">
        <f aca="false">IF($B$4="","",VLOOKUP($B$4,dati!$A$2:$R$14,11,FALSE()))</f>
        <v>n. immigrati che beneficiano di servizi per inserimento lavorativo/ n. immigrati residenti</v>
      </c>
      <c r="B22" s="30"/>
      <c r="C22" s="30"/>
      <c r="D22" s="30"/>
      <c r="E22" s="30"/>
      <c r="F22" s="30"/>
      <c r="G22" s="30"/>
      <c r="H22" s="30"/>
      <c r="I22" s="31" t="s">
        <v>32</v>
      </c>
      <c r="IU22" s="0"/>
      <c r="IV22" s="0"/>
    </row>
    <row r="23" s="29" customFormat="true" ht="27" hidden="false" customHeight="true" outlineLevel="0" collapsed="false">
      <c r="A23" s="30" t="n">
        <f aca="false">IF($B$4="","",VLOOKUP($B$4,dati!$A$2:$R$14,12,FALSE()))</f>
        <v>0</v>
      </c>
      <c r="B23" s="30"/>
      <c r="C23" s="30"/>
      <c r="D23" s="30"/>
      <c r="E23" s="30"/>
      <c r="F23" s="30"/>
      <c r="G23" s="30"/>
      <c r="H23" s="30"/>
      <c r="I23" s="31"/>
      <c r="IU23" s="0"/>
      <c r="IV23" s="0"/>
    </row>
    <row r="24" s="29" customFormat="true" ht="27" hidden="false" customHeight="true" outlineLevel="0" collapsed="false">
      <c r="A24" s="30" t="n">
        <f aca="false">IF($B$4="","",VLOOKUP($B$4,dati!$A$2:$R$14,13,FALSE()))</f>
        <v>0</v>
      </c>
      <c r="B24" s="30"/>
      <c r="C24" s="30"/>
      <c r="D24" s="30"/>
      <c r="E24" s="30"/>
      <c r="F24" s="30"/>
      <c r="G24" s="30"/>
      <c r="H24" s="30"/>
      <c r="I24" s="31"/>
      <c r="IU24" s="0"/>
      <c r="IV24" s="0"/>
    </row>
    <row r="25" s="29" customFormat="true" ht="27" hidden="false" customHeight="true" outlineLevel="0" collapsed="false">
      <c r="A25" s="30" t="n">
        <f aca="false">IF($B$4="","",VLOOKUP($B$4,dati!$A$2:$R$14,14,FALSE()))</f>
        <v>0</v>
      </c>
      <c r="B25" s="30"/>
      <c r="C25" s="30"/>
      <c r="D25" s="30"/>
      <c r="E25" s="30"/>
      <c r="F25" s="30"/>
      <c r="G25" s="30"/>
      <c r="H25" s="30"/>
      <c r="I25" s="31"/>
      <c r="IU25" s="0"/>
      <c r="IV25" s="0"/>
    </row>
    <row r="26" s="29" customFormat="true" ht="27" hidden="false" customHeight="true" outlineLevel="0" collapsed="false">
      <c r="A26" s="30" t="n">
        <f aca="false">IF($B$4="","",VLOOKUP($B$4,dati!$A$2:$R$14,15,FALSE()))</f>
        <v>0</v>
      </c>
      <c r="B26" s="30"/>
      <c r="C26" s="30"/>
      <c r="D26" s="30"/>
      <c r="E26" s="30"/>
      <c r="F26" s="30"/>
      <c r="G26" s="30"/>
      <c r="H26" s="30"/>
      <c r="I26" s="31"/>
      <c r="IU26" s="0"/>
      <c r="IV26" s="0"/>
    </row>
    <row r="27" s="29" customFormat="true" ht="27" hidden="false" customHeight="true" outlineLevel="0" collapsed="false">
      <c r="A27" s="30" t="n">
        <f aca="false">IF($B$4="","",VLOOKUP($B$4,dati!$A$2:$R$14,16,FALSE()))</f>
        <v>0</v>
      </c>
      <c r="B27" s="30"/>
      <c r="C27" s="30"/>
      <c r="D27" s="30"/>
      <c r="E27" s="30"/>
      <c r="F27" s="30"/>
      <c r="G27" s="30"/>
      <c r="H27" s="30"/>
      <c r="I27" s="32"/>
      <c r="IU27" s="0"/>
      <c r="IV27" s="0"/>
    </row>
    <row r="28" s="29" customFormat="true" ht="27" hidden="false" customHeight="true" outlineLevel="0" collapsed="false">
      <c r="A28" s="30" t="n">
        <f aca="false">IF($B$4="","",VLOOKUP($B$4,dati!$A$2:$R$14,17,FALSE()))</f>
        <v>0</v>
      </c>
      <c r="B28" s="30"/>
      <c r="C28" s="30"/>
      <c r="D28" s="30"/>
      <c r="E28" s="30"/>
      <c r="F28" s="30"/>
      <c r="G28" s="30"/>
      <c r="H28" s="30"/>
      <c r="I28" s="32"/>
      <c r="IU28" s="0"/>
      <c r="IV28" s="0"/>
    </row>
    <row r="29" s="29" customFormat="true" ht="27" hidden="false" customHeight="true" outlineLevel="0" collapsed="false">
      <c r="A29" s="30" t="n">
        <f aca="false">IF($B$4="","",VLOOKUP($B$4,dati!$A$2:$R$14,18,FALSE()))</f>
        <v>0</v>
      </c>
      <c r="B29" s="30"/>
      <c r="C29" s="30"/>
      <c r="D29" s="30"/>
      <c r="E29" s="30"/>
      <c r="F29" s="30"/>
      <c r="G29" s="30"/>
      <c r="H29" s="30"/>
      <c r="I29" s="32"/>
      <c r="IU29" s="0"/>
      <c r="IV29" s="0"/>
    </row>
    <row r="30" customFormat="false" ht="16.7" hidden="false" customHeight="false" outlineLevel="0" collapsed="false">
      <c r="A30" s="25"/>
    </row>
    <row r="31" s="37" customFormat="true" ht="31.5" hidden="false" customHeight="true" outlineLevel="0" collapsed="false">
      <c r="A31" s="33" t="s">
        <v>35</v>
      </c>
      <c r="B31" s="34" t="s">
        <v>36</v>
      </c>
      <c r="C31" s="34"/>
      <c r="D31" s="35" t="s">
        <v>37</v>
      </c>
      <c r="E31" s="35"/>
      <c r="F31" s="35" t="s">
        <v>38</v>
      </c>
      <c r="G31" s="35"/>
      <c r="H31" s="36" t="s">
        <v>39</v>
      </c>
      <c r="I31" s="36"/>
      <c r="IU31" s="0"/>
      <c r="IV31" s="0"/>
    </row>
    <row r="32" customFormat="false" ht="45.75" hidden="false" customHeight="true" outlineLevel="0" collapsed="false">
      <c r="A32" s="33"/>
      <c r="B32" s="34"/>
      <c r="C32" s="34"/>
      <c r="D32" s="38" t="s">
        <v>40</v>
      </c>
      <c r="E32" s="38"/>
      <c r="F32" s="38" t="s">
        <v>41</v>
      </c>
      <c r="G32" s="38"/>
      <c r="H32" s="36"/>
      <c r="I32" s="36"/>
    </row>
    <row r="33" customFormat="false" ht="69.4" hidden="false" customHeight="true" outlineLevel="0" collapsed="false">
      <c r="A33" s="39" t="n">
        <v>1</v>
      </c>
      <c r="B33" s="40" t="str">
        <f aca="false">IF(serv1!$C$7&lt;&gt;0,serv1!$C$7,"")</f>
        <v>sportelli informativi e di segretariato sociale per immigrati</v>
      </c>
      <c r="C33" s="40"/>
      <c r="D33" s="41" t="s">
        <v>42</v>
      </c>
      <c r="E33" s="41"/>
      <c r="F33" s="42"/>
      <c r="G33" s="42"/>
      <c r="H33" s="43" t="n">
        <f aca="false">IF(serv1!$E$7&lt;&gt;0,serv1!$E$7,"")</f>
        <v>39181.53</v>
      </c>
      <c r="I33" s="43"/>
    </row>
    <row r="34" customFormat="false" ht="36.55" hidden="false" customHeight="true" outlineLevel="0" collapsed="false">
      <c r="A34" s="39" t="n">
        <v>2</v>
      </c>
      <c r="B34" s="40" t="str">
        <f aca="false">IF(serv2!$C$7&lt;&gt;0,serv2!$C$7,"")</f>
        <v>Antenne Territoriali per l'immigrazione: Unità mobile e sportello immigrati</v>
      </c>
      <c r="C34" s="40"/>
      <c r="D34" s="41" t="s">
        <v>43</v>
      </c>
      <c r="E34" s="41"/>
      <c r="F34" s="42"/>
      <c r="G34" s="42"/>
      <c r="H34" s="43" t="n">
        <f aca="false">IF(serv2!$E$7&lt;&gt;0,serv2!$E$7,"")</f>
        <v>59317.5</v>
      </c>
      <c r="I34" s="43"/>
    </row>
    <row r="35" customFormat="false" ht="52.2" hidden="false" customHeight="true" outlineLevel="0" collapsed="false">
      <c r="A35" s="39" t="n">
        <v>3</v>
      </c>
      <c r="B35" s="40" t="str">
        <f aca="false">IF(serv3!$C$7&lt;&gt;0,serv3!$C$7,"")</f>
        <v>Ufficio di Supporto al Centro di Cittadinanza degli immigrati</v>
      </c>
      <c r="C35" s="40"/>
      <c r="D35" s="41" t="s">
        <v>44</v>
      </c>
      <c r="E35" s="41"/>
      <c r="F35" s="42"/>
      <c r="G35" s="42"/>
      <c r="H35" s="43" t="n">
        <f aca="false">IF(serv3!$E$7&lt;&gt;0,serv3!$E$7,"")</f>
        <v>56291.31</v>
      </c>
      <c r="I35" s="43"/>
    </row>
    <row r="36" customFormat="false" ht="54.45" hidden="false" customHeight="true" outlineLevel="0" collapsed="false">
      <c r="A36" s="39" t="n">
        <v>4</v>
      </c>
      <c r="B36" s="40" t="str">
        <f aca="false">IF(serv4!$C$7&lt;&gt;0,serv4!$C$7,"")</f>
        <v>vigilanza centro immigrati Deledda</v>
      </c>
      <c r="C36" s="40"/>
      <c r="D36" s="41" t="s">
        <v>45</v>
      </c>
      <c r="E36" s="41"/>
      <c r="F36" s="42"/>
      <c r="G36" s="42"/>
      <c r="H36" s="43" t="n">
        <f aca="false">IF(serv4!$E$7&lt;&gt;0,serv4!$E$7,"")</f>
        <v>82909.06</v>
      </c>
      <c r="I36" s="43"/>
    </row>
    <row r="37" customFormat="false" ht="41" hidden="false" customHeight="true" outlineLevel="0" collapsed="false">
      <c r="A37" s="39" t="n">
        <v>5</v>
      </c>
      <c r="B37" s="40" t="str">
        <f aca="false">IF(serv5!$C$7&lt;&gt;0,serv5!$C$7,"")</f>
        <v>I.A.R.A.</v>
      </c>
      <c r="C37" s="40"/>
      <c r="D37" s="41" t="s">
        <v>46</v>
      </c>
      <c r="E37" s="41"/>
      <c r="F37" s="42"/>
      <c r="G37" s="42"/>
      <c r="H37" s="43" t="n">
        <f aca="false">IF(serv5!$E$7&lt;&gt;0,serv5!$E$7,"")</f>
        <v>231882.08</v>
      </c>
      <c r="I37" s="43"/>
    </row>
    <row r="38" customFormat="false" ht="40.25" hidden="false" customHeight="true" outlineLevel="0" collapsed="false">
      <c r="A38" s="39" t="n">
        <v>6</v>
      </c>
      <c r="B38" s="40" t="str">
        <f aca="false">IF(serv6!$C$7&lt;&gt;0,serv6!$C$7,"")</f>
        <v>Potenziamento attività di segretariato sociale per immigrati</v>
      </c>
      <c r="C38" s="40"/>
      <c r="D38" s="41" t="s">
        <v>47</v>
      </c>
      <c r="E38" s="41"/>
      <c r="F38" s="42"/>
      <c r="G38" s="42"/>
      <c r="H38" s="43" t="n">
        <f aca="false">IF(serv6!$E$7&lt;&gt;0,serv6!$E$7,"")</f>
        <v>59981.53</v>
      </c>
      <c r="I38" s="43"/>
    </row>
    <row r="39" customFormat="false" ht="52.2" hidden="false" customHeight="true" outlineLevel="0" collapsed="false">
      <c r="A39" s="39" t="n">
        <v>7</v>
      </c>
      <c r="B39" s="40" t="str">
        <f aca="false">IF(serv7!$C$7&lt;&gt;0,serv7!$C$7,"")</f>
        <v>Accoglienza per cittadini immigrati e sportello di portierato sociale</v>
      </c>
      <c r="C39" s="40"/>
      <c r="D39" s="41" t="s">
        <v>48</v>
      </c>
      <c r="E39" s="41"/>
      <c r="F39" s="42"/>
      <c r="G39" s="42"/>
      <c r="H39" s="43" t="n">
        <f aca="false">IF(serv7!$E$7&lt;&gt;0,serv7!$E$7,"")</f>
        <v>119191</v>
      </c>
      <c r="I39" s="43"/>
    </row>
    <row r="40" customFormat="false" ht="32.25" hidden="false" customHeight="true" outlineLevel="0" collapsed="false">
      <c r="A40" s="39" t="n">
        <v>10</v>
      </c>
      <c r="B40" s="40" t="str">
        <f aca="false">IF(serv10!$C$7&lt;&gt;0,serv10!$C$7,"")</f>
        <v/>
      </c>
      <c r="C40" s="40"/>
      <c r="D40" s="42"/>
      <c r="E40" s="42"/>
      <c r="F40" s="42"/>
      <c r="G40" s="42"/>
      <c r="H40" s="44" t="str">
        <f aca="false">IF(serv10!$E$7&lt;&gt;0,serv10!$E$7,"")</f>
        <v/>
      </c>
      <c r="I40" s="44"/>
    </row>
    <row r="41" customFormat="false" ht="32.25" hidden="false" customHeight="true" outlineLevel="0" collapsed="false">
      <c r="A41" s="39" t="n">
        <v>11</v>
      </c>
      <c r="B41" s="40" t="str">
        <f aca="false">IF(serv11!$C$7&lt;&gt;0,serv11!$C$7,"")</f>
        <v/>
      </c>
      <c r="C41" s="40"/>
      <c r="D41" s="42"/>
      <c r="E41" s="42"/>
      <c r="F41" s="42"/>
      <c r="G41" s="42"/>
      <c r="H41" s="44" t="str">
        <f aca="false">IF(serv11!$E$7&lt;&gt;0,serv11!$E$7,"")</f>
        <v/>
      </c>
      <c r="I41" s="44"/>
    </row>
    <row r="42" customFormat="false" ht="32.25" hidden="false" customHeight="true" outlineLevel="0" collapsed="false">
      <c r="A42" s="39" t="n">
        <v>12</v>
      </c>
      <c r="B42" s="40" t="str">
        <f aca="false">IF(serv12!$C$7&lt;&gt;0,serv12!$C$7,"")</f>
        <v/>
      </c>
      <c r="C42" s="40"/>
      <c r="D42" s="42"/>
      <c r="E42" s="42"/>
      <c r="F42" s="42"/>
      <c r="G42" s="42"/>
      <c r="H42" s="44" t="str">
        <f aca="false">IF(serv12!$E$7&lt;&gt;0,serv12!$E$7,"")</f>
        <v/>
      </c>
      <c r="I42" s="44"/>
    </row>
    <row r="43" customFormat="false" ht="32.25" hidden="false" customHeight="true" outlineLevel="0" collapsed="false">
      <c r="A43" s="39" t="n">
        <v>13</v>
      </c>
      <c r="B43" s="40" t="str">
        <f aca="false">IF(serv13!$C$7&lt;&gt;0,serv13!$C$7,"")</f>
        <v/>
      </c>
      <c r="C43" s="40"/>
      <c r="D43" s="42"/>
      <c r="E43" s="42"/>
      <c r="F43" s="42"/>
      <c r="G43" s="42"/>
      <c r="H43" s="44" t="str">
        <f aca="false">IF(serv13!$E$7&lt;&gt;0,serv13!$E$7,"")</f>
        <v/>
      </c>
      <c r="I43" s="44"/>
    </row>
    <row r="44" customFormat="false" ht="32.25" hidden="false" customHeight="true" outlineLevel="0" collapsed="false">
      <c r="A44" s="39" t="n">
        <v>14</v>
      </c>
      <c r="B44" s="40" t="str">
        <f aca="false">IF(serv14!$C$7&lt;&gt;0,serv14!$C$7,"")</f>
        <v/>
      </c>
      <c r="C44" s="40"/>
      <c r="D44" s="42"/>
      <c r="E44" s="42"/>
      <c r="F44" s="42"/>
      <c r="G44" s="42"/>
      <c r="H44" s="44" t="str">
        <f aca="false">IF(serv14!$E$7&lt;&gt;0,serv14!$E$7,"")</f>
        <v/>
      </c>
      <c r="I44" s="44"/>
    </row>
    <row r="45" customFormat="false" ht="32.25" hidden="false" customHeight="true" outlineLevel="0" collapsed="false">
      <c r="A45" s="39" t="n">
        <v>15</v>
      </c>
      <c r="B45" s="40" t="str">
        <f aca="false">IF(serv15!$C$7&lt;&gt;0,serv15!$C$7,"")</f>
        <v/>
      </c>
      <c r="C45" s="40"/>
      <c r="D45" s="42"/>
      <c r="E45" s="42"/>
      <c r="F45" s="42"/>
      <c r="G45" s="42"/>
      <c r="H45" s="44" t="str">
        <f aca="false">IF(serv15!$E$7&lt;&gt;0,serv15!$E$7,"")</f>
        <v/>
      </c>
      <c r="I45" s="44"/>
    </row>
    <row r="46" customFormat="false" ht="32.25" hidden="false" customHeight="true" outlineLevel="0" collapsed="false">
      <c r="A46" s="39" t="n">
        <v>16</v>
      </c>
      <c r="B46" s="40" t="str">
        <f aca="false">IF(serv16!$C$7&lt;&gt;0,serv16!$C$7,"")</f>
        <v/>
      </c>
      <c r="C46" s="40"/>
      <c r="D46" s="42"/>
      <c r="E46" s="42"/>
      <c r="F46" s="42"/>
      <c r="G46" s="42"/>
      <c r="H46" s="44" t="str">
        <f aca="false">IF(serv16!$E$7&lt;&gt;0,serv16!$E$7,"")</f>
        <v/>
      </c>
      <c r="I46" s="44"/>
    </row>
    <row r="47" customFormat="false" ht="32.25" hidden="false" customHeight="true" outlineLevel="0" collapsed="false">
      <c r="A47" s="39" t="n">
        <v>17</v>
      </c>
      <c r="B47" s="40" t="str">
        <f aca="false">IF(serv17!$C$7&lt;&gt;0,serv17!$C$7,"")</f>
        <v/>
      </c>
      <c r="C47" s="40"/>
      <c r="D47" s="42"/>
      <c r="E47" s="42"/>
      <c r="F47" s="42"/>
      <c r="G47" s="42"/>
      <c r="H47" s="44" t="str">
        <f aca="false">IF(serv17!$E$7&lt;&gt;0,serv17!$E$7,"")</f>
        <v/>
      </c>
      <c r="I47" s="44"/>
    </row>
    <row r="48" customFormat="false" ht="32.25" hidden="false" customHeight="true" outlineLevel="0" collapsed="false">
      <c r="A48" s="39" t="n">
        <v>18</v>
      </c>
      <c r="B48" s="40" t="str">
        <f aca="false">IF(serv18!$C$7&lt;&gt;0,serv18!$C$7,"")</f>
        <v/>
      </c>
      <c r="C48" s="40"/>
      <c r="D48" s="42"/>
      <c r="E48" s="42"/>
      <c r="F48" s="42"/>
      <c r="G48" s="42"/>
      <c r="H48" s="44" t="str">
        <f aca="false">IF(serv18!$E$7&lt;&gt;0,serv18!$E$7,"")</f>
        <v/>
      </c>
      <c r="I48" s="44"/>
    </row>
    <row r="49" customFormat="false" ht="32.25" hidden="false" customHeight="true" outlineLevel="0" collapsed="false">
      <c r="A49" s="39" t="n">
        <v>19</v>
      </c>
      <c r="B49" s="40" t="str">
        <f aca="false">IF(serv19!$C$7&lt;&gt;0,serv19!$C$7,"")</f>
        <v/>
      </c>
      <c r="C49" s="40"/>
      <c r="D49" s="42"/>
      <c r="E49" s="42"/>
      <c r="F49" s="42"/>
      <c r="G49" s="42"/>
      <c r="H49" s="44" t="str">
        <f aca="false">IF(serv19!$E$7&lt;&gt;0,serv19!$E$7,"")</f>
        <v/>
      </c>
      <c r="I49" s="44"/>
    </row>
    <row r="50" customFormat="false" ht="32.25" hidden="false" customHeight="true" outlineLevel="0" collapsed="false">
      <c r="A50" s="45" t="n">
        <v>20</v>
      </c>
      <c r="B50" s="46" t="str">
        <f aca="false">IF(serv20!$C$7&lt;&gt;0,serv20!$C$7,"")</f>
        <v/>
      </c>
      <c r="C50" s="46"/>
      <c r="D50" s="47"/>
      <c r="E50" s="47"/>
      <c r="F50" s="47"/>
      <c r="G50" s="47"/>
      <c r="H50" s="48" t="str">
        <f aca="false">IF(serv20!$E$7&lt;&gt;0,serv20!$E$7,"")</f>
        <v/>
      </c>
      <c r="I50" s="48"/>
    </row>
  </sheetData>
  <mergeCells count="113">
    <mergeCell ref="A1:I1"/>
    <mergeCell ref="C2:D2"/>
    <mergeCell ref="E2:I2"/>
    <mergeCell ref="B4:I4"/>
    <mergeCell ref="A5:I5"/>
    <mergeCell ref="A6:B6"/>
    <mergeCell ref="C6:I6"/>
    <mergeCell ref="A7:B7"/>
    <mergeCell ref="C7:I7"/>
    <mergeCell ref="A8:B8"/>
    <mergeCell ref="C8:I8"/>
    <mergeCell ref="A9:B9"/>
    <mergeCell ref="C9:I9"/>
    <mergeCell ref="A10:B10"/>
    <mergeCell ref="C10:I10"/>
    <mergeCell ref="A11:B11"/>
    <mergeCell ref="C11:I11"/>
    <mergeCell ref="A13:I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1:A32"/>
    <mergeCell ref="B31:C32"/>
    <mergeCell ref="D31:E31"/>
    <mergeCell ref="F31:G31"/>
    <mergeCell ref="H31:I32"/>
    <mergeCell ref="D32:E32"/>
    <mergeCell ref="F32:G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B47:C47"/>
    <mergeCell ref="D47:E47"/>
    <mergeCell ref="F47:G47"/>
    <mergeCell ref="H47:I47"/>
    <mergeCell ref="B48:C48"/>
    <mergeCell ref="D48:E48"/>
    <mergeCell ref="F48:G48"/>
    <mergeCell ref="H48:I48"/>
    <mergeCell ref="B49:C49"/>
    <mergeCell ref="D49:E49"/>
    <mergeCell ref="F49:G49"/>
    <mergeCell ref="H49:I49"/>
    <mergeCell ref="B50:C50"/>
    <mergeCell ref="D50:E50"/>
    <mergeCell ref="F50:G50"/>
    <mergeCell ref="H50:I50"/>
  </mergeCells>
  <conditionalFormatting sqref="I27:I29">
    <cfRule type="expression" priority="2" aboveAverage="0" equalAverage="0" bottom="0" percent="0" rank="0" text="" dxfId="0">
      <formula>$A27&lt;&gt;0</formula>
    </cfRule>
  </conditionalFormatting>
  <conditionalFormatting sqref="A19:H29">
    <cfRule type="cellIs" priority="3" operator="equal" aboveAverage="0" equalAverage="0" bottom="0" percent="0" rank="0" text="" dxfId="1">
      <formula>0</formula>
    </cfRule>
  </conditionalFormatting>
  <dataValidations count="2">
    <dataValidation allowBlank="true" errorStyle="stop" operator="between" showDropDown="false" showErrorMessage="true" showInputMessage="false" sqref="B4:I4" type="list">
      <formula1>denom_Area</formula1>
      <formula2>0</formula2>
    </dataValidation>
    <dataValidation allowBlank="true" errorStyle="stop" operator="between" showDropDown="false" showErrorMessage="true" showInputMessage="false" sqref="B2" type="list">
      <formula1>Ambito</formula1>
      <formula2>0</formula2>
    </dataValidation>
  </dataValidations>
  <hyperlinks>
    <hyperlink ref="C10" r:id="rId1" display="emergenze.sociali@comune.napoli.it"/>
  </hyperlinks>
  <printOptions headings="false" gridLines="false" gridLinesSet="true" horizontalCentered="false" verticalCentered="false"/>
  <pageMargins left="0.520138888888889" right="0.470138888888889" top="0.75" bottom="0.75" header="0.511811023622047" footer="0.3"/>
  <pageSetup paperSize="9" scale="87" fitToWidth="1" fitToHeight="1" pageOrder="downThenOver" orientation="portrait" blackAndWhite="false" draft="false" cellComments="none" horizontalDpi="300" verticalDpi="300" copies="1"/>
  <headerFooter differentFirst="false" differentOddEven="false">
    <oddHeader/>
    <oddFooter>&amp;Cpagina &amp;P di &amp;N</oddFooter>
  </headerFooter>
  <rowBreaks count="1" manualBreakCount="1">
    <brk id="3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8</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selectLockedCell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15">
      <formula>$E$9="NO"</formula>
    </cfRule>
  </conditionalFormatting>
  <conditionalFormatting sqref="E11:E12">
    <cfRule type="expression" priority="3" aboveAverage="0" equalAverage="0" bottom="0" percent="0" rank="0" text="" dxfId="216">
      <formula>$E$10="SI"</formula>
    </cfRule>
  </conditionalFormatting>
  <conditionalFormatting sqref="E14:E17">
    <cfRule type="expression" priority="4" aboveAverage="0" equalAverage="0" bottom="0" percent="0" rank="0" text="" dxfId="217">
      <formula>$E$13="Inferiori"</formula>
    </cfRule>
    <cfRule type="expression" priority="5" aboveAverage="0" equalAverage="0" bottom="0" percent="0" rank="0" text="" dxfId="218">
      <formula>$E$13="Superiori"</formula>
    </cfRule>
  </conditionalFormatting>
  <conditionalFormatting sqref="E24:E25">
    <cfRule type="expression" priority="6" aboveAverage="0" equalAverage="0" bottom="0" percent="0" rank="0" text="" dxfId="219">
      <formula>$E$23="SI"</formula>
    </cfRule>
  </conditionalFormatting>
  <conditionalFormatting sqref="E26:E27">
    <cfRule type="expression" priority="7" aboveAverage="0" equalAverage="0" bottom="0" percent="0" rank="0" text="" dxfId="220">
      <formula>$E$24="SI"</formula>
    </cfRule>
  </conditionalFormatting>
  <conditionalFormatting sqref="E28:E31">
    <cfRule type="expression" priority="8" aboveAverage="0" equalAverage="0" bottom="0" percent="0" rank="0" text="" dxfId="221">
      <formula>$E$25="SI"</formula>
    </cfRule>
  </conditionalFormatting>
  <conditionalFormatting sqref="D35:E36">
    <cfRule type="expression" priority="9" aboveAverage="0" equalAverage="0" bottom="0" percent="0" rank="0" text="" dxfId="222">
      <formula>$E$34="SI"</formula>
    </cfRule>
  </conditionalFormatting>
  <conditionalFormatting sqref="D37:E38">
    <cfRule type="expression" priority="10" aboveAverage="0" equalAverage="0" bottom="0" percent="0" rank="0" text="" dxfId="223">
      <formula>$E$34="NO"</formula>
    </cfRule>
  </conditionalFormatting>
  <conditionalFormatting sqref="C40:E40">
    <cfRule type="expression" priority="11" aboveAverage="0" equalAverage="0" bottom="0" percent="0" rank="0" text="" dxfId="224">
      <formula>$E$39="SI"</formula>
    </cfRule>
  </conditionalFormatting>
  <conditionalFormatting sqref="E51">
    <cfRule type="expression" priority="12" aboveAverage="0" equalAverage="0" bottom="0" percent="0" rank="0" text="" dxfId="225">
      <formula>$E$50="SI"</formula>
    </cfRule>
  </conditionalFormatting>
  <conditionalFormatting sqref="E54:E55">
    <cfRule type="expression" priority="13" aboveAverage="0" equalAverage="0" bottom="0" percent="0" rank="0" text="" dxfId="226">
      <formula>$E$53="SI"</formula>
    </cfRule>
  </conditionalFormatting>
  <conditionalFormatting sqref="E58:E62">
    <cfRule type="expression" priority="14" aboveAverage="0" equalAverage="0" bottom="0" percent="0" rank="0" text="" dxfId="227">
      <formula>$E$57="SI"</formula>
    </cfRule>
  </conditionalFormatting>
  <conditionalFormatting sqref="E72:E74">
    <cfRule type="expression" priority="15" aboveAverage="0" equalAverage="0" bottom="0" percent="0" rank="0" text="" dxfId="228">
      <formula>$E$71="SI"</formula>
    </cfRule>
  </conditionalFormatting>
  <conditionalFormatting sqref="E78:E80">
    <cfRule type="expression" priority="16" aboveAverage="0" equalAverage="0" bottom="0" percent="0" rank="0" text="" dxfId="229">
      <formula>$E$77="SI"</formula>
    </cfRule>
  </conditionalFormatting>
  <conditionalFormatting sqref="E77">
    <cfRule type="expression" priority="17" aboveAverage="0" equalAverage="0" bottom="0" percent="0" rank="0" text="" dxfId="230">
      <formula>$E$66="SI"</formula>
    </cfRule>
  </conditionalFormatting>
  <conditionalFormatting sqref="D83:E85">
    <cfRule type="expression" priority="18" aboveAverage="0" equalAverage="0" bottom="0" percent="0" rank="0" text="" dxfId="231">
      <formula>$E$67="SI"</formula>
    </cfRule>
  </conditionalFormatting>
  <conditionalFormatting sqref="D90:D137 E88:E137">
    <cfRule type="expression" priority="19" aboveAverage="0" equalAverage="0" bottom="0" percent="0" rank="0" text="" dxfId="232">
      <formula>$E$68="SI"</formula>
    </cfRule>
  </conditionalFormatting>
  <conditionalFormatting sqref="E140:E142">
    <cfRule type="expression" priority="20" aboveAverage="0" equalAverage="0" bottom="0" percent="0" rank="0" text="" dxfId="233">
      <formula>$E$69="SI"</formula>
    </cfRule>
  </conditionalFormatting>
  <conditionalFormatting sqref="E145:E155">
    <cfRule type="expression" priority="21" aboveAverage="0" equalAverage="0" bottom="0" percent="0" rank="0" text="" dxfId="23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9</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35">
      <formula>$E$9="NO"</formula>
    </cfRule>
  </conditionalFormatting>
  <conditionalFormatting sqref="E11:E12">
    <cfRule type="expression" priority="3" aboveAverage="0" equalAverage="0" bottom="0" percent="0" rank="0" text="" dxfId="236">
      <formula>$E$10="SI"</formula>
    </cfRule>
  </conditionalFormatting>
  <conditionalFormatting sqref="E14:E17">
    <cfRule type="expression" priority="4" aboveAverage="0" equalAverage="0" bottom="0" percent="0" rank="0" text="" dxfId="237">
      <formula>$E$13="Inferiori"</formula>
    </cfRule>
    <cfRule type="expression" priority="5" aboveAverage="0" equalAverage="0" bottom="0" percent="0" rank="0" text="" dxfId="238">
      <formula>$E$13="Superiori"</formula>
    </cfRule>
  </conditionalFormatting>
  <conditionalFormatting sqref="E24:E25">
    <cfRule type="expression" priority="6" aboveAverage="0" equalAverage="0" bottom="0" percent="0" rank="0" text="" dxfId="239">
      <formula>$E$23="SI"</formula>
    </cfRule>
  </conditionalFormatting>
  <conditionalFormatting sqref="E26:E27">
    <cfRule type="expression" priority="7" aboveAverage="0" equalAverage="0" bottom="0" percent="0" rank="0" text="" dxfId="240">
      <formula>$E$24="SI"</formula>
    </cfRule>
  </conditionalFormatting>
  <conditionalFormatting sqref="E28:E31">
    <cfRule type="expression" priority="8" aboveAverage="0" equalAverage="0" bottom="0" percent="0" rank="0" text="" dxfId="241">
      <formula>$E$25="SI"</formula>
    </cfRule>
  </conditionalFormatting>
  <conditionalFormatting sqref="D35:E36">
    <cfRule type="expression" priority="9" aboveAverage="0" equalAverage="0" bottom="0" percent="0" rank="0" text="" dxfId="242">
      <formula>$E$34="SI"</formula>
    </cfRule>
  </conditionalFormatting>
  <conditionalFormatting sqref="D37:E38">
    <cfRule type="expression" priority="10" aboveAverage="0" equalAverage="0" bottom="0" percent="0" rank="0" text="" dxfId="243">
      <formula>$E$34="NO"</formula>
    </cfRule>
  </conditionalFormatting>
  <conditionalFormatting sqref="C40:E40">
    <cfRule type="expression" priority="11" aboveAverage="0" equalAverage="0" bottom="0" percent="0" rank="0" text="" dxfId="244">
      <formula>$E$39="SI"</formula>
    </cfRule>
  </conditionalFormatting>
  <conditionalFormatting sqref="E51">
    <cfRule type="expression" priority="12" aboveAverage="0" equalAverage="0" bottom="0" percent="0" rank="0" text="" dxfId="245">
      <formula>$E$50="SI"</formula>
    </cfRule>
  </conditionalFormatting>
  <conditionalFormatting sqref="E54:E55">
    <cfRule type="expression" priority="13" aboveAverage="0" equalAverage="0" bottom="0" percent="0" rank="0" text="" dxfId="246">
      <formula>$E$53="SI"</formula>
    </cfRule>
  </conditionalFormatting>
  <conditionalFormatting sqref="E58:E62">
    <cfRule type="expression" priority="14" aboveAverage="0" equalAverage="0" bottom="0" percent="0" rank="0" text="" dxfId="247">
      <formula>$E$57="SI"</formula>
    </cfRule>
  </conditionalFormatting>
  <conditionalFormatting sqref="E72:E74">
    <cfRule type="expression" priority="15" aboveAverage="0" equalAverage="0" bottom="0" percent="0" rank="0" text="" dxfId="248">
      <formula>$E$71="SI"</formula>
    </cfRule>
  </conditionalFormatting>
  <conditionalFormatting sqref="E78:E80">
    <cfRule type="expression" priority="16" aboveAverage="0" equalAverage="0" bottom="0" percent="0" rank="0" text="" dxfId="249">
      <formula>$E$77="SI"</formula>
    </cfRule>
  </conditionalFormatting>
  <conditionalFormatting sqref="E77">
    <cfRule type="expression" priority="17" aboveAverage="0" equalAverage="0" bottom="0" percent="0" rank="0" text="" dxfId="250">
      <formula>$E$66="SI"</formula>
    </cfRule>
  </conditionalFormatting>
  <conditionalFormatting sqref="D83:E85">
    <cfRule type="expression" priority="18" aboveAverage="0" equalAverage="0" bottom="0" percent="0" rank="0" text="" dxfId="251">
      <formula>$E$67="SI"</formula>
    </cfRule>
  </conditionalFormatting>
  <conditionalFormatting sqref="D90:D137 E88:E137">
    <cfRule type="expression" priority="19" aboveAverage="0" equalAverage="0" bottom="0" percent="0" rank="0" text="" dxfId="252">
      <formula>$E$68="SI"</formula>
    </cfRule>
  </conditionalFormatting>
  <conditionalFormatting sqref="E140:E142">
    <cfRule type="expression" priority="20" aboveAverage="0" equalAverage="0" bottom="0" percent="0" rank="0" text="" dxfId="253">
      <formula>$E$69="SI"</formula>
    </cfRule>
  </conditionalFormatting>
  <conditionalFormatting sqref="E145:E155">
    <cfRule type="expression" priority="21" aboveAverage="0" equalAverage="0" bottom="0" percent="0" rank="0" text="" dxfId="25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20</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3" t="s">
        <v>509</v>
      </c>
      <c r="B9" s="33"/>
      <c r="C9" s="33"/>
      <c r="D9" s="33"/>
      <c r="E9" s="174"/>
    </row>
    <row r="10" customFormat="false" ht="29.25" hidden="false" customHeight="true" outlineLevel="0" collapsed="false">
      <c r="A10" s="95" t="str">
        <f aca="false">IF(E9="NO","specificare:","")</f>
        <v/>
      </c>
      <c r="B10" s="96" t="str">
        <f aca="false">IF(E9="NO","1.6.1) il servizio continua dall’annualità precedente secondo quanto previsto dalle disposizioni sulla transizione","")</f>
        <v/>
      </c>
      <c r="C10" s="96"/>
      <c r="D10" s="96"/>
      <c r="E10" s="175"/>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
      </c>
      <c r="C13" s="96"/>
      <c r="D13" s="96"/>
      <c r="E13" s="176"/>
      <c r="F13" s="100"/>
      <c r="G13" s="100"/>
      <c r="H13" s="100"/>
      <c r="I13" s="100"/>
      <c r="J13" s="100"/>
      <c r="K13" s="100"/>
      <c r="L13" s="100"/>
    </row>
    <row r="14" customFormat="false" ht="17.25" hidden="false" customHeight="true" outlineLevel="0" collapsed="false">
      <c r="A14" s="177" t="str">
        <f aca="false">IF(E13="Inferiori","specificare le variabili per cui il servizio verrà depotenziato",IF(E13="Superiori","specificare le variabili per cui il servizio verrà potenziato",""))</f>
        <v/>
      </c>
      <c r="B14" s="177"/>
      <c r="C14" s="177"/>
      <c r="D14" s="111" t="str">
        <f aca="false">IF(OR(E13="Superiori",E13="Inferiori"),"n. utenti","")</f>
        <v/>
      </c>
      <c r="E14" s="178"/>
      <c r="F14" s="100"/>
      <c r="G14" s="100"/>
      <c r="H14" s="100"/>
      <c r="I14" s="100"/>
      <c r="J14" s="100"/>
      <c r="K14" s="100"/>
      <c r="L14" s="100"/>
    </row>
    <row r="15" customFormat="false" ht="16.5" hidden="false" customHeight="true" outlineLevel="0" collapsed="false">
      <c r="A15" s="177"/>
      <c r="B15" s="177"/>
      <c r="C15" s="177"/>
      <c r="D15" s="179" t="str">
        <f aca="false">IF(OR(E13="Superiori",E13="Inferiori"),"n. ore erogate per utente","")</f>
        <v/>
      </c>
      <c r="E15" s="178"/>
      <c r="F15" s="100"/>
      <c r="G15" s="100"/>
      <c r="H15" s="100"/>
      <c r="I15" s="100"/>
      <c r="J15" s="100"/>
      <c r="K15" s="100"/>
      <c r="L15" s="100"/>
    </row>
    <row r="16" customFormat="false" ht="18" hidden="false" customHeight="true" outlineLevel="0" collapsed="false">
      <c r="A16" s="177"/>
      <c r="B16" s="177"/>
      <c r="C16" s="177"/>
      <c r="D16" s="111" t="str">
        <f aca="false">IF(OR(E13="Superiori",E13="Inferiori"),"costi gestione","")</f>
        <v/>
      </c>
      <c r="E16" s="180"/>
    </row>
    <row r="17" customFormat="false" ht="15.5" hidden="false" customHeight="false" outlineLevel="0" collapsed="false">
      <c r="A17" s="177"/>
      <c r="B17" s="177"/>
      <c r="C17" s="177"/>
      <c r="D17" s="166" t="str">
        <f aca="false">IF(OR(E13="Superiori",E13="Inferiori"),"altro spec.","")</f>
        <v/>
      </c>
      <c r="E17" s="181"/>
      <c r="F17" s="182"/>
      <c r="G17" s="182"/>
      <c r="H17" s="182"/>
      <c r="I17" s="182"/>
      <c r="J17" s="182"/>
      <c r="K17" s="182"/>
      <c r="L17" s="182"/>
    </row>
    <row r="18" customFormat="false" ht="16.7" hidden="false" customHeight="false" outlineLevel="0" collapsed="false">
      <c r="A18" s="93"/>
    </row>
    <row r="19" customFormat="false" ht="15.5" hidden="false" customHeight="false" outlineLevel="0" collapsed="false">
      <c r="A19" s="101" t="s">
        <v>510</v>
      </c>
      <c r="B19" s="101"/>
      <c r="C19" s="101"/>
      <c r="D19" s="101"/>
      <c r="E19" s="101"/>
    </row>
    <row r="20" customFormat="false" ht="72" hidden="false" customHeight="true" outlineLevel="0" collapsed="false">
      <c r="A20" s="102"/>
      <c r="B20" s="102"/>
      <c r="C20" s="102"/>
      <c r="D20" s="102"/>
      <c r="E20" s="102"/>
    </row>
    <row r="21" customFormat="false" ht="16.7" hidden="false" customHeight="false" outlineLevel="0" collapsed="false">
      <c r="A21" s="93"/>
    </row>
    <row r="22" customFormat="false" ht="21.5" hidden="false" customHeight="false" outlineLevel="0" collapsed="false">
      <c r="A22" s="87" t="s">
        <v>512</v>
      </c>
    </row>
    <row r="23" customFormat="false" ht="25.5" hidden="false" customHeight="true" outlineLevel="0" collapsed="false">
      <c r="A23" s="103" t="s">
        <v>513</v>
      </c>
      <c r="B23" s="103"/>
      <c r="C23" s="103"/>
      <c r="D23" s="103"/>
      <c r="E23" s="133"/>
      <c r="F23" s="104"/>
    </row>
    <row r="24" customFormat="false" ht="27" hidden="false" customHeight="true" outlineLevel="0" collapsed="false">
      <c r="A24" s="113" t="str">
        <f aca="false">IF(E23="SI","2.1.1) se sì, indicare quali:","")</f>
        <v/>
      </c>
      <c r="B24" s="113"/>
      <c r="C24" s="134" t="str">
        <f aca="false">IF(E23="SI","enti","")</f>
        <v/>
      </c>
      <c r="D24" s="134"/>
      <c r="E24" s="183"/>
      <c r="F24" s="104"/>
    </row>
    <row r="25" customFormat="false" ht="25.5" hidden="false" customHeight="true" outlineLevel="0" collapsed="false">
      <c r="A25" s="113"/>
      <c r="B25" s="113"/>
      <c r="C25" s="134" t="str">
        <f aca="false">IF(E23="SI","raggruppamento di ambiti con i quali è stato sottoscritto un accordo di partenariato operativo","")</f>
        <v/>
      </c>
      <c r="D25" s="134"/>
      <c r="E25" s="183"/>
      <c r="F25" s="184"/>
    </row>
    <row r="26" customFormat="false" ht="24" hidden="false" customHeight="true" outlineLevel="0" collapsed="false">
      <c r="A26" s="30" t="str">
        <f aca="false">IF(E24="SI","2.1.1.a) se con enti, indicare:","")</f>
        <v/>
      </c>
      <c r="B26" s="30"/>
      <c r="C26" s="134" t="str">
        <f aca="false">IF(E24="SI","nome ente","")</f>
        <v/>
      </c>
      <c r="D26" s="134"/>
      <c r="E26" s="185"/>
      <c r="F26" s="107"/>
      <c r="G26" s="104"/>
      <c r="H26" s="104"/>
      <c r="I26" s="104"/>
      <c r="J26" s="104"/>
      <c r="K26" s="104"/>
      <c r="L26" s="104"/>
    </row>
    <row r="27" customFormat="false" ht="26.25" hidden="false" customHeight="true" outlineLevel="0" collapsed="false">
      <c r="A27" s="30"/>
      <c r="B27" s="30"/>
      <c r="C27" s="134" t="str">
        <f aca="false">IF(E24="SI","estremi protocollo/regolamento per l’erogazione integrata del servizio","")</f>
        <v/>
      </c>
      <c r="D27" s="134"/>
      <c r="E27" s="185"/>
      <c r="F27" s="107"/>
      <c r="G27" s="104"/>
      <c r="H27" s="104"/>
      <c r="I27" s="104"/>
      <c r="J27" s="104"/>
      <c r="K27" s="104"/>
      <c r="L27" s="104"/>
    </row>
    <row r="28" customFormat="false" ht="23.25" hidden="false" customHeight="true" outlineLevel="0" collapsed="false">
      <c r="A28" s="142" t="str">
        <f aca="false">IF(E25="SI","2.1.1.b) se è un raggruppamento di ambiti, indicare:","")</f>
        <v/>
      </c>
      <c r="B28" s="142"/>
      <c r="C28" s="134" t="str">
        <f aca="false">IF(E25="SI","capofila raggruppamento","")</f>
        <v/>
      </c>
      <c r="D28" s="134"/>
      <c r="E28" s="185"/>
      <c r="F28" s="107"/>
    </row>
    <row r="29" customFormat="false" ht="25.5" hidden="false" customHeight="true" outlineLevel="0" collapsed="false">
      <c r="A29" s="142"/>
      <c r="B29" s="142"/>
      <c r="C29" s="134" t="str">
        <f aca="false">IF(E25="SI","ambito/i con  il/i quale/i si e’ realizzato il raggruppamento","")</f>
        <v/>
      </c>
      <c r="D29" s="134"/>
      <c r="E29" s="185"/>
      <c r="F29" s="107"/>
      <c r="G29" s="124"/>
    </row>
    <row r="30" customFormat="false" ht="27" hidden="false" customHeight="true" outlineLevel="0" collapsed="false">
      <c r="A30" s="142"/>
      <c r="B30" s="142"/>
      <c r="C30" s="134" t="str">
        <f aca="false">IF(E25="SI","quota messa a disposizione dall’ambito scrivente a valere sul riparto","")</f>
        <v/>
      </c>
      <c r="D30" s="134"/>
      <c r="E30" s="186"/>
      <c r="F30" s="107"/>
    </row>
    <row r="31" customFormat="false" ht="24" hidden="false" customHeight="true" outlineLevel="0" collapsed="false">
      <c r="A31" s="142"/>
      <c r="B31" s="142"/>
      <c r="C31" s="147" t="str">
        <f aca="false">IF(E25="SI","quota di compartecipazione in aggiunta","")</f>
        <v/>
      </c>
      <c r="D31" s="147"/>
      <c r="E31" s="187"/>
      <c r="F31" s="107"/>
    </row>
    <row r="32" customFormat="false" ht="24" hidden="false" customHeight="true" outlineLevel="0" collapsed="false">
      <c r="A32" s="105"/>
      <c r="B32" s="105"/>
      <c r="C32" s="105"/>
      <c r="D32" s="105"/>
      <c r="E32" s="106"/>
      <c r="F32" s="107"/>
    </row>
    <row r="33" customFormat="false" ht="15.5" hidden="false" customHeight="false" outlineLevel="0" collapsed="false">
      <c r="A33" s="108" t="s">
        <v>514</v>
      </c>
      <c r="B33" s="108"/>
      <c r="C33" s="108"/>
      <c r="D33" s="108"/>
      <c r="E33" s="188"/>
    </row>
    <row r="34" customFormat="false" ht="15.5" hidden="false" customHeight="false" outlineLevel="0" collapsed="false">
      <c r="A34" s="110" t="s">
        <v>515</v>
      </c>
      <c r="B34" s="110"/>
      <c r="C34" s="110"/>
      <c r="D34" s="110"/>
      <c r="E34" s="189"/>
    </row>
    <row r="35" customFormat="false" ht="39.75" hidden="false" customHeight="true" outlineLevel="0" collapsed="false">
      <c r="A35" s="30" t="str">
        <f aca="false">IF(E34="SI","2.2.1) indicare:","")</f>
        <v/>
      </c>
      <c r="B35" s="30"/>
      <c r="C35" s="111" t="str">
        <f aca="false">IF(E34="SI","nome gestore","")</f>
        <v/>
      </c>
      <c r="D35" s="171"/>
      <c r="E35" s="171"/>
    </row>
    <row r="36" customFormat="false" ht="15.5" hidden="false" customHeight="false" outlineLevel="0" collapsed="false">
      <c r="A36" s="30"/>
      <c r="B36" s="30"/>
      <c r="C36" s="111" t="str">
        <f aca="false">IF(E34="SI","termine contratto","")</f>
        <v/>
      </c>
      <c r="D36" s="114"/>
      <c r="E36" s="114"/>
    </row>
    <row r="37" customFormat="false" ht="31.5" hidden="false" customHeight="true" outlineLevel="0" collapsed="false">
      <c r="A37" s="113" t="str">
        <f aca="false">IF(E34="NO","2.2.2) indicare:","")</f>
        <v/>
      </c>
      <c r="B37" s="113"/>
      <c r="C37" s="111" t="str">
        <f aca="false">IF(E34="NO","modalità di affidamento prevista","")</f>
        <v/>
      </c>
      <c r="D37" s="114"/>
      <c r="E37" s="114"/>
    </row>
    <row r="38" customFormat="false" ht="15.5" hidden="false" customHeight="false" outlineLevel="0" collapsed="false">
      <c r="A38" s="113"/>
      <c r="B38" s="113"/>
      <c r="C38" s="111" t="str">
        <f aca="false">IF(E34="NO","tempi previsti","")</f>
        <v/>
      </c>
      <c r="D38" s="114"/>
      <c r="E38" s="114"/>
    </row>
    <row r="39" customFormat="false" ht="31.5" hidden="false" customHeight="true" outlineLevel="0" collapsed="false">
      <c r="A39" s="115" t="s">
        <v>348</v>
      </c>
      <c r="B39" s="115"/>
      <c r="C39" s="115"/>
      <c r="D39" s="115"/>
      <c r="E39" s="116"/>
    </row>
    <row r="40" customFormat="false" ht="30.75" hidden="false" customHeight="true" outlineLevel="0" collapsed="false">
      <c r="A40" s="117" t="str">
        <f aca="false">IF(E39="SI","2.3.1) indicare la modalità di gestione:","")</f>
        <v/>
      </c>
      <c r="B40" s="117"/>
      <c r="C40" s="118"/>
      <c r="D40" s="118"/>
      <c r="E40" s="118"/>
    </row>
    <row r="41" customFormat="false" ht="16.7" hidden="false" customHeight="false" outlineLevel="0" collapsed="false">
      <c r="A41" s="93"/>
    </row>
    <row r="42" customFormat="false" ht="21.5" hidden="false" customHeight="false" outlineLevel="0" collapsed="false">
      <c r="A42" s="87" t="s">
        <v>518</v>
      </c>
    </row>
    <row r="43" customFormat="false" ht="16.5" hidden="false" customHeight="true" outlineLevel="0" collapsed="false">
      <c r="A43" s="103" t="s">
        <v>519</v>
      </c>
      <c r="B43" s="103"/>
      <c r="C43" s="103"/>
      <c r="D43" s="103"/>
      <c r="E43" s="133"/>
    </row>
    <row r="44" customFormat="false" ht="16.5" hidden="false" customHeight="true" outlineLevel="0" collapsed="false">
      <c r="A44" s="120" t="s">
        <v>521</v>
      </c>
      <c r="B44" s="120"/>
      <c r="C44" s="120"/>
      <c r="D44" s="120"/>
      <c r="E44" s="122"/>
    </row>
    <row r="45" customFormat="false" ht="16.5" hidden="false" customHeight="true" outlineLevel="0" collapsed="false">
      <c r="A45" s="120" t="s">
        <v>522</v>
      </c>
      <c r="B45" s="120"/>
      <c r="C45" s="120"/>
      <c r="D45" s="120"/>
      <c r="E45" s="122"/>
    </row>
    <row r="46" customFormat="false" ht="27" hidden="false" customHeight="true" outlineLevel="0" collapsed="false">
      <c r="A46" s="120" t="s">
        <v>523</v>
      </c>
      <c r="B46" s="120"/>
      <c r="C46" s="120"/>
      <c r="D46" s="123" t="s">
        <v>524</v>
      </c>
      <c r="E46" s="121"/>
    </row>
    <row r="47" customFormat="false" ht="20.85" hidden="false" customHeight="false" outlineLevel="0" collapsed="false">
      <c r="A47" s="120"/>
      <c r="B47" s="120"/>
      <c r="C47" s="120"/>
      <c r="D47" s="123" t="s">
        <v>525</v>
      </c>
      <c r="E47" s="121"/>
    </row>
    <row r="48" customFormat="false" ht="30.55" hidden="false" customHeight="false" outlineLevel="0" collapsed="false">
      <c r="A48" s="120"/>
      <c r="B48" s="120"/>
      <c r="C48" s="120"/>
      <c r="D48" s="123" t="s">
        <v>526</v>
      </c>
      <c r="E48" s="121"/>
      <c r="G48" s="124"/>
    </row>
    <row r="49" customFormat="false" ht="15.5" hidden="false" customHeight="false" outlineLevel="0" collapsed="false">
      <c r="A49" s="120"/>
      <c r="B49" s="120"/>
      <c r="C49" s="120"/>
      <c r="D49" s="123" t="s">
        <v>527</v>
      </c>
      <c r="E49" s="125"/>
    </row>
    <row r="50" customFormat="false" ht="16.5" hidden="false" customHeight="true" outlineLevel="0" collapsed="false">
      <c r="A50" s="120" t="s">
        <v>357</v>
      </c>
      <c r="B50" s="120"/>
      <c r="C50" s="120"/>
      <c r="D50" s="120"/>
      <c r="E50" s="116"/>
    </row>
    <row r="51" customFormat="false" ht="31.5" hidden="false" customHeight="true" outlineLevel="0" collapsed="false">
      <c r="A51" s="113" t="str">
        <f aca="false">IF(E50="SI","3.5.1) se sì, descrivere come è regolamentata:","")</f>
        <v/>
      </c>
      <c r="B51" s="113"/>
      <c r="C51" s="113"/>
      <c r="D51" s="113"/>
      <c r="E51" s="126"/>
    </row>
    <row r="52" customFormat="false" ht="16.5" hidden="false" customHeight="true" outlineLevel="0" collapsed="false">
      <c r="A52" s="120" t="s">
        <v>359</v>
      </c>
      <c r="B52" s="120"/>
      <c r="C52" s="120"/>
      <c r="D52" s="120"/>
      <c r="E52" s="116"/>
    </row>
    <row r="53" customFormat="false" ht="16.5" hidden="false" customHeight="true" outlineLevel="0" collapsed="false">
      <c r="A53" s="120" t="s">
        <v>360</v>
      </c>
      <c r="B53" s="120"/>
      <c r="C53" s="120"/>
      <c r="D53" s="120"/>
      <c r="E53" s="116"/>
    </row>
    <row r="54" customFormat="false" ht="25.5" hidden="false" customHeight="true" outlineLevel="0" collapsed="false">
      <c r="A54" s="113" t="str">
        <f aca="false">IF(E53="SI","3.7.1) se sì,indicare:","")</f>
        <v/>
      </c>
      <c r="B54" s="113"/>
      <c r="C54" s="113"/>
      <c r="D54" s="123" t="str">
        <f aca="false">IF(E53="SI","n. progetti già redatti","")</f>
        <v/>
      </c>
      <c r="E54" s="127"/>
    </row>
    <row r="55" customFormat="false" ht="25.5" hidden="false" customHeight="true" outlineLevel="0" collapsed="false">
      <c r="A55" s="113"/>
      <c r="B55" s="113"/>
      <c r="C55" s="113"/>
      <c r="D55" s="123" t="str">
        <f aca="false">IF(E53="SI","n. progetti ancora da redigere","")</f>
        <v/>
      </c>
      <c r="E55" s="127"/>
    </row>
    <row r="56" customFormat="false" ht="15.5" hidden="false" customHeight="false" outlineLevel="0" collapsed="false">
      <c r="A56" s="120" t="str">
        <f aca="false">IF(E39="SI","3.8) in caso di l.e.a. specificare le modalità di accesso integrato:","3.8) ….")</f>
        <v>3.8) ….</v>
      </c>
      <c r="B56" s="120"/>
      <c r="C56" s="120"/>
      <c r="D56" s="120"/>
      <c r="E56" s="128"/>
    </row>
    <row r="57" customFormat="false" ht="16.5" hidden="false" customHeight="true" outlineLevel="0" collapsed="false">
      <c r="A57" s="129" t="s">
        <v>364</v>
      </c>
      <c r="B57" s="129"/>
      <c r="C57" s="129"/>
      <c r="D57" s="129"/>
      <c r="E57" s="130"/>
    </row>
    <row r="58" customFormat="false" ht="27.75" hidden="false" customHeight="true" outlineLevel="0" collapsed="false">
      <c r="A58" s="177" t="str">
        <f aca="false">IF(E57="SI","3.9.1) se sì, indicare:","")</f>
        <v/>
      </c>
      <c r="B58" s="177"/>
      <c r="C58" s="134" t="str">
        <f aca="false">IF(E57="SI","n. progetti già redatti dalle u.v.i.","")</f>
        <v/>
      </c>
      <c r="D58" s="134"/>
      <c r="E58" s="190"/>
    </row>
    <row r="59" customFormat="false" ht="27.75" hidden="false" customHeight="true" outlineLevel="0" collapsed="false">
      <c r="A59" s="177"/>
      <c r="B59" s="177"/>
      <c r="C59" s="134" t="str">
        <f aca="false">IF(E57="SI","n. progetti ancora da redigere dalle u.v.i.","")</f>
        <v/>
      </c>
      <c r="D59" s="134"/>
      <c r="E59" s="190"/>
    </row>
    <row r="60" customFormat="false" ht="39.75" hidden="false" customHeight="true" outlineLevel="0" collapsed="false">
      <c r="A60" s="177"/>
      <c r="B60" s="177"/>
      <c r="C60" s="134" t="str">
        <f aca="false">IF(E57="SI","modulistica in uso per la valutazione dei casi (sfaar; svama; scheda del bisogno sociale ex dgr 2006/04; ecc.)","")</f>
        <v/>
      </c>
      <c r="D60" s="134"/>
      <c r="E60" s="185"/>
    </row>
    <row r="61" customFormat="false" ht="27.75" hidden="false" customHeight="true" outlineLevel="0" collapsed="false">
      <c r="A61" s="177"/>
      <c r="B61" s="177"/>
      <c r="C61" s="134" t="str">
        <f aca="false">IF(E57="SI","responsabile della valutazione dei casi","")</f>
        <v/>
      </c>
      <c r="D61" s="134"/>
      <c r="E61" s="185"/>
    </row>
    <row r="62" customFormat="false" ht="15.5" hidden="false" customHeight="false" outlineLevel="0" collapsed="false">
      <c r="A62" s="177"/>
      <c r="B62" s="177"/>
      <c r="C62" s="147" t="str">
        <f aca="false">IF(E57="SI","responsabile presa in carico","")</f>
        <v/>
      </c>
      <c r="D62" s="147"/>
      <c r="E62" s="191"/>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28</v>
      </c>
    </row>
    <row r="66" customFormat="false" ht="16.5" hidden="false" customHeight="true" outlineLevel="0" collapsed="false">
      <c r="A66" s="131" t="s">
        <v>529</v>
      </c>
      <c r="B66" s="131"/>
      <c r="C66" s="132" t="s">
        <v>530</v>
      </c>
      <c r="D66" s="132"/>
      <c r="E66" s="133"/>
      <c r="F66" s="100"/>
    </row>
    <row r="67" customFormat="false" ht="14.1" hidden="false" customHeight="true" outlineLevel="0" collapsed="false">
      <c r="A67" s="131"/>
      <c r="B67" s="131"/>
      <c r="C67" s="134" t="s">
        <v>531</v>
      </c>
      <c r="D67" s="134"/>
      <c r="E67" s="116"/>
      <c r="F67" s="100"/>
    </row>
    <row r="68" customFormat="false" ht="14.1" hidden="false" customHeight="true" outlineLevel="0" collapsed="false">
      <c r="A68" s="131"/>
      <c r="B68" s="131"/>
      <c r="C68" s="134" t="s">
        <v>532</v>
      </c>
      <c r="D68" s="134"/>
      <c r="E68" s="116"/>
    </row>
    <row r="69" customFormat="false" ht="14.1" hidden="false" customHeight="true" outlineLevel="0" collapsed="false">
      <c r="A69" s="131"/>
      <c r="B69" s="131"/>
      <c r="C69" s="134" t="s">
        <v>533</v>
      </c>
      <c r="D69" s="134"/>
      <c r="E69" s="116"/>
      <c r="F69" s="135"/>
    </row>
    <row r="70" customFormat="false" ht="14.1" hidden="false" customHeight="true" outlineLevel="0" collapsed="false">
      <c r="A70" s="131"/>
      <c r="B70" s="131"/>
      <c r="C70" s="134" t="s">
        <v>534</v>
      </c>
      <c r="D70" s="134"/>
      <c r="E70" s="116"/>
      <c r="G70" s="124"/>
    </row>
    <row r="71" customFormat="false" ht="21" hidden="false" customHeight="true" outlineLevel="0" collapsed="false">
      <c r="A71" s="131"/>
      <c r="B71" s="131"/>
      <c r="C71" s="134" t="s">
        <v>535</v>
      </c>
      <c r="D71" s="134"/>
      <c r="E71" s="116"/>
    </row>
    <row r="72" customFormat="false" ht="15.5" hidden="false" customHeight="false" outlineLevel="0" collapsed="false">
      <c r="A72" s="131"/>
      <c r="B72" s="131"/>
      <c r="C72" s="46" t="str">
        <f aca="false">IF(E71="SI","indicare:","")</f>
        <v/>
      </c>
      <c r="D72" s="40" t="str">
        <f aca="false">IF(E71="SI","principali prestazioni","")</f>
        <v/>
      </c>
      <c r="E72" s="136"/>
    </row>
    <row r="73" customFormat="false" ht="29.25" hidden="false" customHeight="true" outlineLevel="0" collapsed="false">
      <c r="A73" s="131"/>
      <c r="B73" s="131"/>
      <c r="C73" s="46"/>
      <c r="D73" s="40" t="str">
        <f aca="false">IF(E71="SI","ente titolare","")</f>
        <v/>
      </c>
      <c r="E73" s="136"/>
    </row>
    <row r="74" customFormat="false" ht="21.75" hidden="false" customHeight="true" outlineLevel="0" collapsed="false">
      <c r="A74" s="131"/>
      <c r="B74" s="131"/>
      <c r="C74" s="46"/>
      <c r="D74" s="46" t="str">
        <f aca="false">IF(E71="SI","gg. e ore/sett. di accesso","")</f>
        <v/>
      </c>
      <c r="E74" s="137"/>
    </row>
    <row r="75" customFormat="false" ht="15.5" hidden="false" customHeight="false" outlineLevel="0" collapsed="false">
      <c r="A75" s="138"/>
      <c r="B75" s="138"/>
      <c r="C75" s="139"/>
      <c r="D75" s="139"/>
      <c r="E75" s="140"/>
    </row>
    <row r="76" customFormat="false" ht="15.5" hidden="false" customHeight="false" outlineLevel="0" collapsed="false">
      <c r="A76" s="141" t="str">
        <f aca="false">IF(E66="SI","4.1.a)  specifiche servizio domiciliare","4.1.a) …")</f>
        <v>4.1.a) …</v>
      </c>
      <c r="B76" s="141"/>
      <c r="C76" s="141"/>
      <c r="D76" s="141"/>
      <c r="E76" s="141"/>
    </row>
    <row r="77" customFormat="false" ht="15.5" hidden="false" customHeight="false" outlineLevel="0" collapsed="false">
      <c r="A77" s="192" t="str">
        <f aca="false">IF(E66="SI","sono previsti standard di livello assistenziale?","")</f>
        <v/>
      </c>
      <c r="B77" s="192"/>
      <c r="C77" s="192"/>
      <c r="D77" s="192"/>
      <c r="E77" s="183"/>
    </row>
    <row r="78" customFormat="false" ht="18" hidden="false" customHeight="true" outlineLevel="0" collapsed="false">
      <c r="A78" s="165" t="str">
        <f aca="false">IF(E77="SI","indicare i parametri n°  min/max ore/settimana:","")</f>
        <v/>
      </c>
      <c r="B78" s="165"/>
      <c r="C78" s="165"/>
      <c r="D78" s="40" t="str">
        <f aca="false">IF(E77="SI","lieve","")</f>
        <v/>
      </c>
      <c r="E78" s="126"/>
      <c r="F78" s="100"/>
    </row>
    <row r="79" customFormat="false" ht="15.5" hidden="false" customHeight="false" outlineLevel="0" collapsed="false">
      <c r="A79" s="165"/>
      <c r="B79" s="165"/>
      <c r="C79" s="165"/>
      <c r="D79" s="40" t="str">
        <f aca="false">IF(E77="SI","medio","")</f>
        <v/>
      </c>
      <c r="E79" s="126"/>
      <c r="F79" s="135"/>
    </row>
    <row r="80" customFormat="false" ht="15.5" hidden="false" customHeight="false" outlineLevel="0" collapsed="false">
      <c r="A80" s="165"/>
      <c r="B80" s="165"/>
      <c r="C80" s="165"/>
      <c r="D80" s="46" t="str">
        <f aca="false">IF(E77="SI","alto","")</f>
        <v/>
      </c>
      <c r="E80" s="193"/>
      <c r="F80" s="135"/>
    </row>
    <row r="81" customFormat="false" ht="16.7" hidden="false" customHeight="false" outlineLevel="0" collapsed="false">
      <c r="A81" s="93"/>
    </row>
    <row r="82" customFormat="false" ht="15.5" hidden="false" customHeight="false" outlineLevel="0" collapsed="false">
      <c r="A82" s="141" t="str">
        <f aca="false">IF(E67="SI","4.1.b)  specifiche servizio territoriale","4.1.b) ...")</f>
        <v>4.1.b) ...</v>
      </c>
      <c r="B82" s="141"/>
      <c r="C82" s="141"/>
      <c r="D82" s="141"/>
      <c r="E82" s="141"/>
    </row>
    <row r="83" customFormat="false" ht="15.5" hidden="false" customHeight="false" outlineLevel="0" collapsed="false">
      <c r="A83" s="97" t="str">
        <f aca="false">IF(E67="SI","indirizzo:","")</f>
        <v/>
      </c>
      <c r="B83" s="97"/>
      <c r="C83" s="97"/>
      <c r="D83" s="136"/>
      <c r="E83" s="136"/>
    </row>
    <row r="84" customFormat="false" ht="15.5" hidden="false" customHeight="false" outlineLevel="0" collapsed="false">
      <c r="A84" s="97" t="str">
        <f aca="false">IF(E67="SI","giorno/i di apertura:","")</f>
        <v/>
      </c>
      <c r="B84" s="97"/>
      <c r="C84" s="97"/>
      <c r="D84" s="136"/>
      <c r="E84" s="136"/>
    </row>
    <row r="85" customFormat="false" ht="15.5" hidden="false" customHeight="false" outlineLevel="0" collapsed="false">
      <c r="A85" s="142" t="str">
        <f aca="false">IF(E67="SI","orario:","")</f>
        <v/>
      </c>
      <c r="B85" s="142"/>
      <c r="C85" s="142"/>
      <c r="D85" s="137"/>
      <c r="E85" s="137"/>
    </row>
    <row r="86" s="76" customFormat="true" ht="15.5" hidden="false" customHeight="false" outlineLevel="0" collapsed="false"/>
    <row r="87" customFormat="false" ht="15.5" hidden="false" customHeight="false" outlineLevel="0" collapsed="false">
      <c r="A87" s="141" t="str">
        <f aca="false">IF(E68="SI","4.1.c) specifiche servizio residenziale/semiresidenziale","4.1.c) …")</f>
        <v>4.1.c) …</v>
      </c>
      <c r="B87" s="141"/>
      <c r="C87" s="141"/>
      <c r="D87" s="141"/>
      <c r="E87" s="141"/>
    </row>
    <row r="88" customFormat="false" ht="15.5" hidden="false" customHeight="false" outlineLevel="0" collapsed="false">
      <c r="A88" s="97" t="str">
        <f aca="false">IF(E68="SI","n° strutture individuate","")</f>
        <v/>
      </c>
      <c r="B88" s="97"/>
      <c r="C88" s="97"/>
      <c r="D88" s="97"/>
      <c r="E88" s="167"/>
    </row>
    <row r="89" customFormat="false" ht="19.5" hidden="false" customHeight="true" outlineLevel="0" collapsed="false">
      <c r="A89" s="97" t="str">
        <f aca="false">IF(E68="SI","n° strutture da individuare","")</f>
        <v/>
      </c>
      <c r="B89" s="97"/>
      <c r="C89" s="97"/>
      <c r="D89" s="97"/>
      <c r="E89" s="167"/>
    </row>
    <row r="90" customFormat="false" ht="17.25" hidden="false" customHeight="true" outlineLevel="0" collapsed="false">
      <c r="A90" s="165" t="str">
        <f aca="false">IF($E$68="SI","I struttura già individuata:","")</f>
        <v/>
      </c>
      <c r="B90" s="165"/>
      <c r="C90" s="111" t="str">
        <f aca="false">IF($E$68="SI","tipologia e nome","")</f>
        <v/>
      </c>
      <c r="D90" s="172"/>
      <c r="E90" s="172"/>
    </row>
    <row r="91" customFormat="false" ht="17.25" hidden="false" customHeight="true" outlineLevel="0" collapsed="false">
      <c r="A91" s="165"/>
      <c r="B91" s="165"/>
      <c r="C91" s="111" t="str">
        <f aca="false">IF($E$68="SI","indirizzo","")</f>
        <v/>
      </c>
      <c r="D91" s="172"/>
      <c r="E91" s="172"/>
    </row>
    <row r="92" customFormat="false" ht="15.5" hidden="false" customHeight="false" outlineLevel="0" collapsed="false">
      <c r="A92" s="165"/>
      <c r="B92" s="165"/>
      <c r="C92" s="111" t="str">
        <f aca="false">IF($E$68="SI","tel.","")</f>
        <v/>
      </c>
      <c r="D92" s="172"/>
      <c r="E92" s="172"/>
    </row>
    <row r="93" customFormat="false" ht="15.5" hidden="false" customHeight="false" outlineLevel="0" collapsed="false">
      <c r="A93" s="165"/>
      <c r="B93" s="165"/>
      <c r="C93" s="111" t="str">
        <f aca="false">IF($E$68="SI","responsabile","")</f>
        <v/>
      </c>
      <c r="D93" s="172"/>
      <c r="E93" s="172"/>
    </row>
    <row r="94" customFormat="false" ht="15.5" hidden="false" customHeight="false" outlineLevel="0" collapsed="false">
      <c r="A94" s="165"/>
      <c r="B94" s="165"/>
      <c r="C94" s="111" t="str">
        <f aca="false">IF($E$68="SI","n.utenti","")</f>
        <v/>
      </c>
      <c r="D94" s="194"/>
      <c r="E94" s="194"/>
    </row>
    <row r="95" customFormat="false" ht="15.5" hidden="false" customHeight="false" outlineLevel="0" collapsed="false">
      <c r="A95" s="165"/>
      <c r="B95" s="165"/>
      <c r="C95" s="111" t="str">
        <f aca="false">IF($E$68="SI","costo della retta giornaliera","")</f>
        <v/>
      </c>
      <c r="D95" s="195"/>
      <c r="E95" s="195"/>
    </row>
    <row r="96" customFormat="false" ht="15.5" hidden="false" customHeight="false" outlineLevel="0" collapsed="false">
      <c r="A96" s="165"/>
      <c r="B96" s="165"/>
      <c r="C96" s="111" t="str">
        <f aca="false">IF($E$68="SI","tipo accordo ambito/struttura","")</f>
        <v/>
      </c>
      <c r="D96" s="172"/>
      <c r="E96" s="172"/>
      <c r="G96" s="124"/>
    </row>
    <row r="97" customFormat="false" ht="15.5" hidden="false" customHeight="false" outlineLevel="0" collapsed="false">
      <c r="A97" s="165"/>
      <c r="B97" s="165"/>
      <c r="C97" s="166" t="str">
        <f aca="false">IF($E$68="SI","eventuali specifiche","")</f>
        <v/>
      </c>
      <c r="D97" s="173"/>
      <c r="E97" s="173"/>
    </row>
    <row r="98" customFormat="false" ht="17.25" hidden="false" customHeight="true" outlineLevel="0" collapsed="false">
      <c r="A98" s="168" t="str">
        <f aca="false">IF($E$68="SI","II struttura già individuata:","")</f>
        <v/>
      </c>
      <c r="B98" s="168"/>
      <c r="C98" s="169" t="str">
        <f aca="false">IF($E$68="SI","tipologia e nome","")</f>
        <v/>
      </c>
      <c r="D98" s="172"/>
      <c r="E98" s="172"/>
    </row>
    <row r="99" customFormat="false" ht="17.25" hidden="false" customHeight="true" outlineLevel="0" collapsed="false">
      <c r="A99" s="168"/>
      <c r="B99" s="168"/>
      <c r="C99" s="111" t="str">
        <f aca="false">IF($E$68="SI","indirizzo","")</f>
        <v/>
      </c>
      <c r="D99" s="172"/>
      <c r="E99" s="172"/>
    </row>
    <row r="100" customFormat="false" ht="15.5" hidden="false" customHeight="false" outlineLevel="0" collapsed="false">
      <c r="A100" s="168"/>
      <c r="B100" s="168"/>
      <c r="C100" s="111" t="str">
        <f aca="false">IF($E$68="SI","tel.","")</f>
        <v/>
      </c>
      <c r="D100" s="172"/>
      <c r="E100" s="172"/>
    </row>
    <row r="101" customFormat="false" ht="15.5" hidden="false" customHeight="false" outlineLevel="0" collapsed="false">
      <c r="A101" s="168"/>
      <c r="B101" s="168"/>
      <c r="C101" s="111" t="str">
        <f aca="false">IF($E$68="SI","responsabile","")</f>
        <v/>
      </c>
      <c r="D101" s="172"/>
      <c r="E101" s="172"/>
    </row>
    <row r="102" customFormat="false" ht="15.5" hidden="false" customHeight="false" outlineLevel="0" collapsed="false">
      <c r="A102" s="168"/>
      <c r="B102" s="168"/>
      <c r="C102" s="111" t="str">
        <f aca="false">IF($E$68="SI","n.utenti","")</f>
        <v/>
      </c>
      <c r="D102" s="194"/>
      <c r="E102" s="194"/>
    </row>
    <row r="103" customFormat="false" ht="15.5" hidden="false" customHeight="false" outlineLevel="0" collapsed="false">
      <c r="A103" s="168"/>
      <c r="B103" s="168"/>
      <c r="C103" s="111" t="str">
        <f aca="false">IF($E$68="SI","costo della retta giornaliera","")</f>
        <v/>
      </c>
      <c r="D103" s="195"/>
      <c r="E103" s="195"/>
    </row>
    <row r="104" customFormat="false" ht="15.5" hidden="false" customHeight="false" outlineLevel="0" collapsed="false">
      <c r="A104" s="168"/>
      <c r="B104" s="168"/>
      <c r="C104" s="111" t="str">
        <f aca="false">IF($E$68="SI","tipo accordo ambito/struttura","")</f>
        <v/>
      </c>
      <c r="D104" s="172"/>
      <c r="E104" s="172"/>
    </row>
    <row r="105" customFormat="false" ht="15.5" hidden="false" customHeight="false" outlineLevel="0" collapsed="false">
      <c r="A105" s="168"/>
      <c r="B105" s="168"/>
      <c r="C105" s="166" t="str">
        <f aca="false">IF($E$68="SI","eventuali specifiche","")</f>
        <v/>
      </c>
      <c r="D105" s="173"/>
      <c r="E105" s="173"/>
    </row>
    <row r="106" customFormat="false" ht="17.25" hidden="false" customHeight="true" outlineLevel="0" collapsed="false">
      <c r="A106" s="168" t="str">
        <f aca="false">IF($E$68="SI","III struttura già individuata:","")</f>
        <v/>
      </c>
      <c r="B106" s="168"/>
      <c r="C106" s="169" t="str">
        <f aca="false">IF($E$68="SI","tipologia e nome","")</f>
        <v/>
      </c>
      <c r="D106" s="172"/>
      <c r="E106" s="172"/>
    </row>
    <row r="107" customFormat="false" ht="17.25" hidden="false" customHeight="true" outlineLevel="0" collapsed="false">
      <c r="A107" s="168"/>
      <c r="B107" s="168"/>
      <c r="C107" s="111" t="str">
        <f aca="false">IF($E$68="SI","indirizzo","")</f>
        <v/>
      </c>
      <c r="D107" s="172"/>
      <c r="E107" s="172"/>
    </row>
    <row r="108" customFormat="false" ht="15.5" hidden="false" customHeight="false" outlineLevel="0" collapsed="false">
      <c r="A108" s="168"/>
      <c r="B108" s="168"/>
      <c r="C108" s="111" t="str">
        <f aca="false">IF($E$68="SI","tel.","")</f>
        <v/>
      </c>
      <c r="D108" s="172"/>
      <c r="E108" s="172"/>
    </row>
    <row r="109" customFormat="false" ht="15.5" hidden="false" customHeight="false" outlineLevel="0" collapsed="false">
      <c r="A109" s="168"/>
      <c r="B109" s="168"/>
      <c r="C109" s="111" t="str">
        <f aca="false">IF($E$68="SI","responsabile","")</f>
        <v/>
      </c>
      <c r="D109" s="172"/>
      <c r="E109" s="172"/>
    </row>
    <row r="110" customFormat="false" ht="15.5" hidden="false" customHeight="false" outlineLevel="0" collapsed="false">
      <c r="A110" s="168"/>
      <c r="B110" s="168"/>
      <c r="C110" s="111" t="str">
        <f aca="false">IF($E$68="SI","n.utenti","")</f>
        <v/>
      </c>
      <c r="D110" s="194"/>
      <c r="E110" s="194"/>
    </row>
    <row r="111" customFormat="false" ht="15.5" hidden="false" customHeight="false" outlineLevel="0" collapsed="false">
      <c r="A111" s="168"/>
      <c r="B111" s="168"/>
      <c r="C111" s="111" t="str">
        <f aca="false">IF($E$68="SI","costo della retta giornaliera","")</f>
        <v/>
      </c>
      <c r="D111" s="195"/>
      <c r="E111" s="195"/>
    </row>
    <row r="112" customFormat="false" ht="15.5" hidden="false" customHeight="false" outlineLevel="0" collapsed="false">
      <c r="A112" s="168"/>
      <c r="B112" s="168"/>
      <c r="C112" s="111" t="str">
        <f aca="false">IF($E$68="SI","tipo accordo ambito/struttura","")</f>
        <v/>
      </c>
      <c r="D112" s="172"/>
      <c r="E112" s="172"/>
    </row>
    <row r="113" customFormat="false" ht="15.5" hidden="false" customHeight="false" outlineLevel="0" collapsed="false">
      <c r="A113" s="168"/>
      <c r="B113" s="168"/>
      <c r="C113" s="166" t="str">
        <f aca="false">IF($E$68="SI","eventuali specifiche","")</f>
        <v/>
      </c>
      <c r="D113" s="173"/>
      <c r="E113" s="173"/>
    </row>
    <row r="114" customFormat="false" ht="17.25" hidden="false" customHeight="true" outlineLevel="0" collapsed="false">
      <c r="A114" s="168" t="str">
        <f aca="false">IF($E$68="SI","IV struttura già individuata:","")</f>
        <v/>
      </c>
      <c r="B114" s="168"/>
      <c r="C114" s="169" t="str">
        <f aca="false">IF($E$68="SI","tipologia e nome","")</f>
        <v/>
      </c>
      <c r="D114" s="172"/>
      <c r="E114" s="172"/>
    </row>
    <row r="115" customFormat="false" ht="17.25" hidden="false" customHeight="true" outlineLevel="0" collapsed="false">
      <c r="A115" s="168"/>
      <c r="B115" s="168"/>
      <c r="C115" s="111" t="str">
        <f aca="false">IF($E$68="SI","indirizzo","")</f>
        <v/>
      </c>
      <c r="D115" s="172"/>
      <c r="E115" s="172"/>
    </row>
    <row r="116" customFormat="false" ht="15.5" hidden="false" customHeight="false" outlineLevel="0" collapsed="false">
      <c r="A116" s="168"/>
      <c r="B116" s="168"/>
      <c r="C116" s="111" t="str">
        <f aca="false">IF($E$68="SI","tel.","")</f>
        <v/>
      </c>
      <c r="D116" s="172"/>
      <c r="E116" s="172"/>
    </row>
    <row r="117" customFormat="false" ht="15.5" hidden="false" customHeight="false" outlineLevel="0" collapsed="false">
      <c r="A117" s="168"/>
      <c r="B117" s="168"/>
      <c r="C117" s="111" t="str">
        <f aca="false">IF($E$68="SI","responsabile","")</f>
        <v/>
      </c>
      <c r="D117" s="172"/>
      <c r="E117" s="172"/>
    </row>
    <row r="118" customFormat="false" ht="15.5" hidden="false" customHeight="false" outlineLevel="0" collapsed="false">
      <c r="A118" s="168"/>
      <c r="B118" s="168"/>
      <c r="C118" s="111" t="str">
        <f aca="false">IF($E$68="SI","n.utenti","")</f>
        <v/>
      </c>
      <c r="D118" s="194"/>
      <c r="E118" s="194"/>
    </row>
    <row r="119" customFormat="false" ht="15.5" hidden="false" customHeight="false" outlineLevel="0" collapsed="false">
      <c r="A119" s="168"/>
      <c r="B119" s="168"/>
      <c r="C119" s="111" t="str">
        <f aca="false">IF($E$68="SI","costo della retta giornaliera","")</f>
        <v/>
      </c>
      <c r="D119" s="195"/>
      <c r="E119" s="195"/>
    </row>
    <row r="120" customFormat="false" ht="15.5" hidden="false" customHeight="false" outlineLevel="0" collapsed="false">
      <c r="A120" s="168"/>
      <c r="B120" s="168"/>
      <c r="C120" s="111" t="str">
        <f aca="false">IF($E$68="SI","tipo accordo ambito/struttura","")</f>
        <v/>
      </c>
      <c r="D120" s="172"/>
      <c r="E120" s="172"/>
    </row>
    <row r="121" customFormat="false" ht="15.5" hidden="false" customHeight="false" outlineLevel="0" collapsed="false">
      <c r="A121" s="168"/>
      <c r="B121" s="168"/>
      <c r="C121" s="166" t="str">
        <f aca="false">IF($E$68="SI","eventuali specifiche","")</f>
        <v/>
      </c>
      <c r="D121" s="173"/>
      <c r="E121" s="173"/>
    </row>
    <row r="122" customFormat="false" ht="17.25" hidden="false" customHeight="true" outlineLevel="0" collapsed="false">
      <c r="A122" s="168" t="str">
        <f aca="false">IF($E$68="SI","V struttura già individuata:","")</f>
        <v/>
      </c>
      <c r="B122" s="168"/>
      <c r="C122" s="169" t="str">
        <f aca="false">IF($E$68="SI","tipologia e nome","")</f>
        <v/>
      </c>
      <c r="D122" s="172"/>
      <c r="E122" s="172"/>
    </row>
    <row r="123" customFormat="false" ht="17.25" hidden="false" customHeight="true" outlineLevel="0" collapsed="false">
      <c r="A123" s="168"/>
      <c r="B123" s="168"/>
      <c r="C123" s="111" t="str">
        <f aca="false">IF($E$68="SI","indirizzo","")</f>
        <v/>
      </c>
      <c r="D123" s="172"/>
      <c r="E123" s="172"/>
    </row>
    <row r="124" customFormat="false" ht="15.5" hidden="false" customHeight="false" outlineLevel="0" collapsed="false">
      <c r="A124" s="168"/>
      <c r="B124" s="168"/>
      <c r="C124" s="111" t="str">
        <f aca="false">IF($E$68="SI","tel.","")</f>
        <v/>
      </c>
      <c r="D124" s="172"/>
      <c r="E124" s="172"/>
    </row>
    <row r="125" customFormat="false" ht="15.5" hidden="false" customHeight="false" outlineLevel="0" collapsed="false">
      <c r="A125" s="168"/>
      <c r="B125" s="168"/>
      <c r="C125" s="111" t="str">
        <f aca="false">IF($E$68="SI","responsabile","")</f>
        <v/>
      </c>
      <c r="D125" s="172"/>
      <c r="E125" s="172"/>
    </row>
    <row r="126" customFormat="false" ht="15.5" hidden="false" customHeight="false" outlineLevel="0" collapsed="false">
      <c r="A126" s="168"/>
      <c r="B126" s="168"/>
      <c r="C126" s="111" t="str">
        <f aca="false">IF($E$68="SI","n.utenti","")</f>
        <v/>
      </c>
      <c r="D126" s="194"/>
      <c r="E126" s="194"/>
    </row>
    <row r="127" customFormat="false" ht="15.5" hidden="false" customHeight="false" outlineLevel="0" collapsed="false">
      <c r="A127" s="168"/>
      <c r="B127" s="168"/>
      <c r="C127" s="111" t="str">
        <f aca="false">IF($E$68="SI","costo della retta giornaliera","")</f>
        <v/>
      </c>
      <c r="D127" s="195"/>
      <c r="E127" s="195"/>
    </row>
    <row r="128" customFormat="false" ht="15.5" hidden="false" customHeight="false" outlineLevel="0" collapsed="false">
      <c r="A128" s="168"/>
      <c r="B128" s="168"/>
      <c r="C128" s="111" t="str">
        <f aca="false">IF($E$68="SI","tipo accordo ambito/struttura","")</f>
        <v/>
      </c>
      <c r="D128" s="172"/>
      <c r="E128" s="172"/>
    </row>
    <row r="129" customFormat="false" ht="15.5" hidden="false" customHeight="false" outlineLevel="0" collapsed="false">
      <c r="A129" s="168"/>
      <c r="B129" s="168"/>
      <c r="C129" s="166" t="str">
        <f aca="false">IF($E$68="SI","eventuali specifiche","")</f>
        <v/>
      </c>
      <c r="D129" s="173"/>
      <c r="E129" s="173"/>
    </row>
    <row r="130" customFormat="false" ht="17.25" hidden="false" customHeight="true" outlineLevel="0" collapsed="false">
      <c r="A130" s="168" t="str">
        <f aca="false">IF($E$68="SI","VI struttura già individuata:","")</f>
        <v/>
      </c>
      <c r="B130" s="168"/>
      <c r="C130" s="169" t="str">
        <f aca="false">IF($E$68="SI","tipologia e nome","")</f>
        <v/>
      </c>
      <c r="D130" s="172"/>
      <c r="E130" s="172"/>
    </row>
    <row r="131" customFormat="false" ht="17.25" hidden="false" customHeight="true" outlineLevel="0" collapsed="false">
      <c r="A131" s="168"/>
      <c r="B131" s="168"/>
      <c r="C131" s="111" t="str">
        <f aca="false">IF($E$68="SI","indirizzo","")</f>
        <v/>
      </c>
      <c r="D131" s="172"/>
      <c r="E131" s="172"/>
    </row>
    <row r="132" customFormat="false" ht="15.5" hidden="false" customHeight="false" outlineLevel="0" collapsed="false">
      <c r="A132" s="168"/>
      <c r="B132" s="168"/>
      <c r="C132" s="111" t="str">
        <f aca="false">IF($E$68="SI","tel.","")</f>
        <v/>
      </c>
      <c r="D132" s="172"/>
      <c r="E132" s="172"/>
    </row>
    <row r="133" customFormat="false" ht="15.5" hidden="false" customHeight="false" outlineLevel="0" collapsed="false">
      <c r="A133" s="168"/>
      <c r="B133" s="168"/>
      <c r="C133" s="111" t="str">
        <f aca="false">IF($E$68="SI","responsabile","")</f>
        <v/>
      </c>
      <c r="D133" s="172"/>
      <c r="E133" s="172"/>
    </row>
    <row r="134" customFormat="false" ht="15.5" hidden="false" customHeight="false" outlineLevel="0" collapsed="false">
      <c r="A134" s="168"/>
      <c r="B134" s="168"/>
      <c r="C134" s="111" t="str">
        <f aca="false">IF($E$68="SI","n.utenti","")</f>
        <v/>
      </c>
      <c r="D134" s="194"/>
      <c r="E134" s="194"/>
    </row>
    <row r="135" customFormat="false" ht="15.5" hidden="false" customHeight="false" outlineLevel="0" collapsed="false">
      <c r="A135" s="168"/>
      <c r="B135" s="168"/>
      <c r="C135" s="111" t="str">
        <f aca="false">IF($E$68="SI","costo della retta giornaliera","")</f>
        <v/>
      </c>
      <c r="D135" s="195"/>
      <c r="E135" s="195"/>
    </row>
    <row r="136" customFormat="false" ht="15.5" hidden="false" customHeight="false" outlineLevel="0" collapsed="false">
      <c r="A136" s="168"/>
      <c r="B136" s="168"/>
      <c r="C136" s="111" t="str">
        <f aca="false">IF($E$68="SI","tipo accordo ambito/struttura","")</f>
        <v/>
      </c>
      <c r="D136" s="172"/>
      <c r="E136" s="172"/>
    </row>
    <row r="137" customFormat="false" ht="15.5" hidden="false" customHeight="false" outlineLevel="0" collapsed="false">
      <c r="A137" s="168"/>
      <c r="B137" s="168"/>
      <c r="C137" s="166" t="str">
        <f aca="false">IF($E$68="SI","eventuali specifiche","")</f>
        <v/>
      </c>
      <c r="D137" s="173"/>
      <c r="E137" s="173"/>
    </row>
    <row r="138" customFormat="false" ht="15.5" hidden="false" customHeight="false" outlineLevel="0" collapsed="false">
      <c r="A138" s="143"/>
    </row>
    <row r="139" customFormat="false" ht="15.5" hidden="false" customHeight="false" outlineLevel="0" collapsed="false">
      <c r="A139" s="141" t="str">
        <f aca="false">IF(E69="SI","4.1.d) specifiche inserimento sociolavorativo","4.1.d) …")</f>
        <v>4.1.d) …</v>
      </c>
      <c r="B139" s="141"/>
      <c r="C139" s="141"/>
      <c r="D139" s="141"/>
      <c r="E139" s="141"/>
    </row>
    <row r="140" customFormat="false" ht="15.5" hidden="false" customHeight="false" outlineLevel="0" collapsed="false">
      <c r="A140" s="165" t="str">
        <f aca="false">IF(E69="SI","borse lavoro o tirocini formativi","")</f>
        <v/>
      </c>
      <c r="B140" s="165"/>
      <c r="C140" s="40" t="str">
        <f aca="false">IF(E69="SI","valore economico","")</f>
        <v/>
      </c>
      <c r="D140" s="40" t="str">
        <f aca="false">IF(E69="SI","€","")</f>
        <v/>
      </c>
      <c r="E140" s="196"/>
    </row>
    <row r="141" customFormat="false" ht="15.5" hidden="false" customHeight="false" outlineLevel="0" collapsed="false">
      <c r="A141" s="165"/>
      <c r="B141" s="165"/>
      <c r="C141" s="46" t="str">
        <f aca="false">IF(E69="SI","enti c/o i quali è spendibile","")</f>
        <v/>
      </c>
      <c r="D141" s="40" t="str">
        <f aca="false">IF(E69="SI","n.","")</f>
        <v/>
      </c>
      <c r="E141" s="197"/>
    </row>
    <row r="142" customFormat="false" ht="15.5" hidden="false" customHeight="false" outlineLevel="0" collapsed="false">
      <c r="A142" s="165"/>
      <c r="B142" s="165"/>
      <c r="C142" s="46"/>
      <c r="D142" s="46" t="str">
        <f aca="false">IF(E69="SI","tipologia","")</f>
        <v/>
      </c>
      <c r="E142" s="193" t="s">
        <v>636</v>
      </c>
    </row>
    <row r="143" customFormat="false" ht="15.5" hidden="false" customHeight="false" outlineLevel="0" collapsed="false">
      <c r="A143" s="139"/>
      <c r="B143" s="139"/>
      <c r="C143" s="139"/>
      <c r="D143" s="139"/>
      <c r="E143" s="139"/>
    </row>
    <row r="144" customFormat="false" ht="15.5" hidden="false" customHeight="false" outlineLevel="0" collapsed="false">
      <c r="A144" s="198" t="str">
        <f aca="false">IF(E70="SI","4.1.e) specifiche intervento economico","4.1.e)")</f>
        <v>4.1.e)</v>
      </c>
      <c r="B144" s="198"/>
      <c r="C144" s="198"/>
      <c r="D144" s="198"/>
      <c r="E144" s="198"/>
    </row>
    <row r="145" customFormat="false" ht="16.5" hidden="false" customHeight="true" outlineLevel="0" collapsed="false">
      <c r="A145" s="165" t="str">
        <f aca="false">IF(E70="SI","tipo di intervento:","")</f>
        <v/>
      </c>
      <c r="B145" s="40" t="str">
        <f aca="false">IF(E70="SI","erogazione contributo diretto","")</f>
        <v/>
      </c>
      <c r="C145" s="40" t="str">
        <f aca="false">IF(E70="SI","entità di contributo per utente","")</f>
        <v/>
      </c>
      <c r="D145" s="40" t="str">
        <f aca="false">IF(E70="SI","min €","")</f>
        <v/>
      </c>
      <c r="E145" s="186"/>
    </row>
    <row r="146" customFormat="false" ht="15.5" hidden="false" customHeight="false" outlineLevel="0" collapsed="false">
      <c r="A146" s="165"/>
      <c r="B146" s="40"/>
      <c r="C146" s="40"/>
      <c r="D146" s="40" t="str">
        <f aca="false">IF(E70="SI","max €","")</f>
        <v/>
      </c>
      <c r="E146" s="186"/>
    </row>
    <row r="147" customFormat="false" ht="15.5" hidden="false" customHeight="false" outlineLevel="0" collapsed="false">
      <c r="A147" s="165"/>
      <c r="B147" s="40" t="str">
        <f aca="false">IF(E70="SI","erogazione contributo indiretto","")</f>
        <v/>
      </c>
      <c r="C147" s="40" t="str">
        <f aca="false">IF(E70="SI","entità di contributo per utente","")</f>
        <v/>
      </c>
      <c r="D147" s="40" t="str">
        <f aca="false">IF(E70="SI","min €","")</f>
        <v/>
      </c>
      <c r="E147" s="186"/>
    </row>
    <row r="148" customFormat="false" ht="15.5" hidden="false" customHeight="false" outlineLevel="0" collapsed="false">
      <c r="A148" s="165"/>
      <c r="B148" s="40"/>
      <c r="C148" s="40"/>
      <c r="D148" s="40" t="str">
        <f aca="false">IF(E70="SI","max €","")</f>
        <v/>
      </c>
      <c r="E148" s="186"/>
    </row>
    <row r="149" customFormat="false" ht="15.5" hidden="false" customHeight="false" outlineLevel="0" collapsed="false">
      <c r="A149" s="165"/>
      <c r="B149" s="40" t="str">
        <f aca="false">IF(E70="SI","contributo indiretto per pagamento di rette","")</f>
        <v/>
      </c>
      <c r="C149" s="40" t="str">
        <f aca="false">IF(E70="SI","costo della retta giornaliera","")</f>
        <v/>
      </c>
      <c r="D149" s="40" t="str">
        <f aca="false">IF(E70="SI","min €","")</f>
        <v/>
      </c>
      <c r="E149" s="186"/>
    </row>
    <row r="150" customFormat="false" ht="15.5" hidden="false" customHeight="false" outlineLevel="0" collapsed="false">
      <c r="A150" s="165"/>
      <c r="B150" s="40"/>
      <c r="C150" s="40"/>
      <c r="D150" s="40" t="str">
        <f aca="false">IF(E70="SI","max €","")</f>
        <v/>
      </c>
      <c r="E150" s="186"/>
    </row>
    <row r="151" customFormat="false" ht="15.5" hidden="false" customHeight="false" outlineLevel="0" collapsed="false">
      <c r="A151" s="165"/>
      <c r="B151" s="46" t="str">
        <f aca="false">IF(E70="SI","contributo indiretto tramite assegnazione di voucher","")</f>
        <v/>
      </c>
      <c r="C151" s="46" t="str">
        <f aca="false">IF(E70="SI","n. voucher assegnabili a utente","")</f>
        <v/>
      </c>
      <c r="D151" s="40" t="str">
        <f aca="false">IF(E70="SI","min ","")</f>
        <v/>
      </c>
      <c r="E151" s="196"/>
    </row>
    <row r="152" customFormat="false" ht="15.5" hidden="false" customHeight="false" outlineLevel="0" collapsed="false">
      <c r="A152" s="165"/>
      <c r="B152" s="46"/>
      <c r="C152" s="46"/>
      <c r="D152" s="40" t="str">
        <f aca="false">IF(E70="SI","max ","")</f>
        <v/>
      </c>
      <c r="E152" s="199"/>
    </row>
    <row r="153" customFormat="false" ht="15.5" hidden="false" customHeight="false" outlineLevel="0" collapsed="false">
      <c r="A153" s="165"/>
      <c r="B153" s="46"/>
      <c r="C153" s="40" t="str">
        <f aca="false">IF(E70="SI","valore economico","")</f>
        <v/>
      </c>
      <c r="D153" s="40" t="str">
        <f aca="false">IF(E70="SI","€","")</f>
        <v/>
      </c>
      <c r="E153" s="196"/>
    </row>
    <row r="154" customFormat="false" ht="15.5" hidden="false" customHeight="false" outlineLevel="0" collapsed="false">
      <c r="A154" s="165"/>
      <c r="B154" s="46"/>
      <c r="C154" s="46" t="str">
        <f aca="false">IF(E70="SI","enti c/o i quali sono spendibili","")</f>
        <v/>
      </c>
      <c r="D154" s="40" t="str">
        <f aca="false">IF(E70="SI","n.","")</f>
        <v/>
      </c>
      <c r="E154" s="194"/>
    </row>
    <row r="155" customFormat="false" ht="15.5" hidden="false" customHeight="false" outlineLevel="0" collapsed="false">
      <c r="A155" s="165"/>
      <c r="B155" s="46"/>
      <c r="C155" s="46"/>
      <c r="D155" s="46" t="str">
        <f aca="false">IF(E70="SI","tipologia","")</f>
        <v/>
      </c>
      <c r="E155" s="193"/>
    </row>
    <row r="156" customFormat="false" ht="7.5" hidden="false" customHeight="true" outlineLevel="0" collapsed="false">
      <c r="A156" s="143"/>
    </row>
    <row r="157" customFormat="false" ht="21.5" hidden="false" customHeight="false" outlineLevel="0" collapsed="false">
      <c r="A157" s="87" t="s">
        <v>539</v>
      </c>
    </row>
    <row r="158" customFormat="false" ht="16.5" hidden="false" customHeight="true" outlineLevel="0" collapsed="false">
      <c r="A158" s="144" t="s">
        <v>540</v>
      </c>
      <c r="B158" s="134" t="s">
        <v>541</v>
      </c>
      <c r="C158" s="134"/>
      <c r="D158" s="42"/>
      <c r="E158" s="42"/>
    </row>
    <row r="159" customFormat="false" ht="16.5" hidden="false" customHeight="true" outlineLevel="0" collapsed="false">
      <c r="A159" s="144"/>
      <c r="B159" s="134" t="s">
        <v>543</v>
      </c>
      <c r="C159" s="134"/>
      <c r="D159" s="42"/>
      <c r="E159" s="42"/>
    </row>
    <row r="160" customFormat="false" ht="16.5" hidden="false" customHeight="true" outlineLevel="0" collapsed="false">
      <c r="A160" s="144"/>
      <c r="B160" s="134" t="s">
        <v>545</v>
      </c>
      <c r="C160" s="134"/>
      <c r="D160" s="145"/>
      <c r="E160" s="145"/>
    </row>
    <row r="161" customFormat="false" ht="16.5" hidden="false" customHeight="true" outlineLevel="0" collapsed="false">
      <c r="A161" s="144"/>
      <c r="B161" s="134" t="s">
        <v>546</v>
      </c>
      <c r="C161" s="134"/>
      <c r="D161" s="145"/>
      <c r="E161" s="145"/>
    </row>
    <row r="162" customFormat="false" ht="16.5" hidden="false" customHeight="true" outlineLevel="0" collapsed="false">
      <c r="A162" s="144"/>
      <c r="B162" s="134" t="s">
        <v>547</v>
      </c>
      <c r="C162" s="134"/>
      <c r="D162" s="145"/>
      <c r="E162" s="145"/>
    </row>
    <row r="163" customFormat="false" ht="16.5" hidden="false" customHeight="true" outlineLevel="0" collapsed="false">
      <c r="A163" s="144"/>
      <c r="B163" s="134" t="s">
        <v>549</v>
      </c>
      <c r="C163" s="134"/>
      <c r="D163" s="159" t="n">
        <f aca="false">IF(D160*D161*D162=0,0,D160*D161*D162*$D$7)</f>
        <v>0</v>
      </c>
      <c r="E163" s="159"/>
    </row>
    <row r="164" customFormat="false" ht="16.5" hidden="false" customHeight="true" outlineLevel="0" collapsed="false">
      <c r="A164" s="144"/>
      <c r="B164" s="147" t="s">
        <v>550</v>
      </c>
      <c r="C164" s="147"/>
      <c r="D164" s="47"/>
      <c r="E164" s="47"/>
    </row>
    <row r="165" customFormat="false" ht="16.5" hidden="false" customHeight="true" outlineLevel="0" collapsed="false">
      <c r="A165" s="149" t="s">
        <v>552</v>
      </c>
      <c r="B165" s="132" t="s">
        <v>541</v>
      </c>
      <c r="C165" s="132"/>
      <c r="D165" s="150"/>
      <c r="E165" s="150"/>
    </row>
    <row r="166" customFormat="false" ht="16.5" hidden="false" customHeight="true" outlineLevel="0" collapsed="false">
      <c r="A166" s="149"/>
      <c r="B166" s="134" t="s">
        <v>543</v>
      </c>
      <c r="C166" s="134"/>
      <c r="D166" s="42"/>
      <c r="E166" s="42"/>
    </row>
    <row r="167" customFormat="false" ht="16.5" hidden="false" customHeight="true" outlineLevel="0" collapsed="false">
      <c r="A167" s="149"/>
      <c r="B167" s="134" t="s">
        <v>545</v>
      </c>
      <c r="C167" s="134"/>
      <c r="D167" s="145"/>
      <c r="E167" s="145"/>
    </row>
    <row r="168" customFormat="false" ht="16.5" hidden="false" customHeight="true" outlineLevel="0" collapsed="false">
      <c r="A168" s="149"/>
      <c r="B168" s="134" t="s">
        <v>546</v>
      </c>
      <c r="C168" s="134"/>
      <c r="D168" s="145"/>
      <c r="E168" s="145"/>
    </row>
    <row r="169" customFormat="false" ht="16.5" hidden="false" customHeight="true" outlineLevel="0" collapsed="false">
      <c r="A169" s="149"/>
      <c r="B169" s="134" t="s">
        <v>547</v>
      </c>
      <c r="C169" s="134"/>
      <c r="D169" s="160"/>
      <c r="E169" s="160"/>
    </row>
    <row r="170" customFormat="false" ht="16.5" hidden="false" customHeight="true" outlineLevel="0" collapsed="false">
      <c r="A170" s="149"/>
      <c r="B170" s="134" t="s">
        <v>549</v>
      </c>
      <c r="C170" s="134"/>
      <c r="D170" s="159" t="n">
        <f aca="false">IF(D167*D168*D169=0,0,D167*D168*D169*$D$7)</f>
        <v>0</v>
      </c>
      <c r="E170" s="159"/>
    </row>
    <row r="171" customFormat="false" ht="16.5" hidden="false" customHeight="true" outlineLevel="0" collapsed="false">
      <c r="A171" s="149"/>
      <c r="B171" s="147" t="s">
        <v>550</v>
      </c>
      <c r="C171" s="147"/>
      <c r="D171" s="47"/>
      <c r="E171" s="47"/>
    </row>
    <row r="172" customFormat="false" ht="16.5" hidden="false" customHeight="true" outlineLevel="0" collapsed="false">
      <c r="A172" s="149" t="s">
        <v>579</v>
      </c>
      <c r="B172" s="132" t="s">
        <v>541</v>
      </c>
      <c r="C172" s="132"/>
      <c r="D172" s="150"/>
      <c r="E172" s="150"/>
    </row>
    <row r="173" customFormat="false" ht="16.5" hidden="false" customHeight="true" outlineLevel="0" collapsed="false">
      <c r="A173" s="149"/>
      <c r="B173" s="134" t="s">
        <v>543</v>
      </c>
      <c r="C173" s="134"/>
      <c r="D173" s="42"/>
      <c r="E173" s="42"/>
    </row>
    <row r="174" customFormat="false" ht="16.5" hidden="false" customHeight="true" outlineLevel="0" collapsed="false">
      <c r="A174" s="149"/>
      <c r="B174" s="134" t="s">
        <v>545</v>
      </c>
      <c r="C174" s="134"/>
      <c r="D174" s="145"/>
      <c r="E174" s="145"/>
    </row>
    <row r="175" customFormat="false" ht="16.5" hidden="false" customHeight="true" outlineLevel="0" collapsed="false">
      <c r="A175" s="149"/>
      <c r="B175" s="134" t="s">
        <v>546</v>
      </c>
      <c r="C175" s="134"/>
      <c r="D175" s="145"/>
      <c r="E175" s="145"/>
    </row>
    <row r="176" customFormat="false" ht="16.5" hidden="false" customHeight="true" outlineLevel="0" collapsed="false">
      <c r="A176" s="149"/>
      <c r="B176" s="134" t="s">
        <v>547</v>
      </c>
      <c r="C176" s="134"/>
      <c r="D176" s="145"/>
      <c r="E176" s="145"/>
    </row>
    <row r="177" customFormat="false" ht="16.5" hidden="false" customHeight="true" outlineLevel="0" collapsed="false">
      <c r="A177" s="149"/>
      <c r="B177" s="134" t="s">
        <v>549</v>
      </c>
      <c r="C177" s="134"/>
      <c r="D177" s="159" t="n">
        <f aca="false">IF(D174*D175*D176=0,0,D174*D175*D176*$D$7)</f>
        <v>0</v>
      </c>
      <c r="E177" s="159"/>
    </row>
    <row r="178" customFormat="false" ht="16.5" hidden="false" customHeight="true" outlineLevel="0" collapsed="false">
      <c r="A178" s="149"/>
      <c r="B178" s="147" t="s">
        <v>550</v>
      </c>
      <c r="C178" s="147"/>
      <c r="D178" s="47"/>
      <c r="E178" s="47"/>
    </row>
    <row r="179" customFormat="false" ht="16.5" hidden="false" customHeight="true" outlineLevel="0" collapsed="false">
      <c r="A179" s="149" t="s">
        <v>610</v>
      </c>
      <c r="B179" s="132" t="s">
        <v>541</v>
      </c>
      <c r="C179" s="132"/>
      <c r="D179" s="150"/>
      <c r="E179" s="150"/>
    </row>
    <row r="180" customFormat="false" ht="16.5" hidden="false" customHeight="true" outlineLevel="0" collapsed="false">
      <c r="A180" s="149"/>
      <c r="B180" s="134" t="s">
        <v>543</v>
      </c>
      <c r="C180" s="134"/>
      <c r="D180" s="42"/>
      <c r="E180" s="42"/>
    </row>
    <row r="181" customFormat="false" ht="16.5" hidden="false" customHeight="true" outlineLevel="0" collapsed="false">
      <c r="A181" s="149"/>
      <c r="B181" s="134" t="s">
        <v>545</v>
      </c>
      <c r="C181" s="134"/>
      <c r="D181" s="145"/>
      <c r="E181" s="145"/>
    </row>
    <row r="182" customFormat="false" ht="16.5" hidden="false" customHeight="true" outlineLevel="0" collapsed="false">
      <c r="A182" s="149"/>
      <c r="B182" s="134" t="s">
        <v>546</v>
      </c>
      <c r="C182" s="134"/>
      <c r="D182" s="145"/>
      <c r="E182" s="145"/>
    </row>
    <row r="183" customFormat="false" ht="16.5" hidden="false" customHeight="true" outlineLevel="0" collapsed="false">
      <c r="A183" s="149"/>
      <c r="B183" s="134" t="s">
        <v>547</v>
      </c>
      <c r="C183" s="134"/>
      <c r="D183" s="145"/>
      <c r="E183" s="145"/>
    </row>
    <row r="184" customFormat="false" ht="16.5" hidden="false" customHeight="true" outlineLevel="0" collapsed="false">
      <c r="A184" s="149"/>
      <c r="B184" s="134" t="s">
        <v>549</v>
      </c>
      <c r="C184" s="134"/>
      <c r="D184" s="159" t="n">
        <f aca="false">IF(D181*D182*D183=0,0,D181*D182*D183*$D$7)</f>
        <v>0</v>
      </c>
      <c r="E184" s="159"/>
    </row>
    <row r="185" customFormat="false" ht="16.5" hidden="false" customHeight="true" outlineLevel="0" collapsed="false">
      <c r="A185" s="149"/>
      <c r="B185" s="147" t="s">
        <v>550</v>
      </c>
      <c r="C185" s="147"/>
      <c r="D185" s="47"/>
      <c r="E185" s="47"/>
    </row>
    <row r="186" customFormat="false" ht="16.5" hidden="false" customHeight="true" outlineLevel="0" collapsed="false">
      <c r="A186" s="149" t="s">
        <v>612</v>
      </c>
      <c r="B186" s="132" t="s">
        <v>541</v>
      </c>
      <c r="C186" s="132"/>
      <c r="D186" s="150"/>
      <c r="E186" s="150"/>
    </row>
    <row r="187" customFormat="false" ht="16.5" hidden="false" customHeight="true" outlineLevel="0" collapsed="false">
      <c r="A187" s="149"/>
      <c r="B187" s="134" t="s">
        <v>543</v>
      </c>
      <c r="C187" s="134"/>
      <c r="D187" s="42"/>
      <c r="E187" s="42"/>
    </row>
    <row r="188" customFormat="false" ht="16.5" hidden="false" customHeight="true" outlineLevel="0" collapsed="false">
      <c r="A188" s="149"/>
      <c r="B188" s="134" t="s">
        <v>545</v>
      </c>
      <c r="C188" s="134"/>
      <c r="D188" s="145"/>
      <c r="E188" s="145"/>
    </row>
    <row r="189" customFormat="false" ht="16.5" hidden="false" customHeight="true" outlineLevel="0" collapsed="false">
      <c r="A189" s="149"/>
      <c r="B189" s="134" t="s">
        <v>546</v>
      </c>
      <c r="C189" s="134"/>
      <c r="D189" s="145"/>
      <c r="E189" s="145"/>
    </row>
    <row r="190" customFormat="false" ht="16.5" hidden="false" customHeight="true" outlineLevel="0" collapsed="false">
      <c r="A190" s="149"/>
      <c r="B190" s="134" t="s">
        <v>547</v>
      </c>
      <c r="C190" s="134"/>
      <c r="D190" s="145"/>
      <c r="E190" s="145"/>
    </row>
    <row r="191" customFormat="false" ht="16.5" hidden="false" customHeight="true" outlineLevel="0" collapsed="false">
      <c r="A191" s="149"/>
      <c r="B191" s="134" t="s">
        <v>549</v>
      </c>
      <c r="C191" s="134"/>
      <c r="D191" s="159" t="n">
        <f aca="false">IF(D188*D189*D190=0,0,D188*D189*D190*$D$7)</f>
        <v>0</v>
      </c>
      <c r="E191" s="159"/>
    </row>
    <row r="192" customFormat="false" ht="16.5" hidden="false" customHeight="true" outlineLevel="0" collapsed="false">
      <c r="A192" s="149"/>
      <c r="B192" s="147" t="s">
        <v>550</v>
      </c>
      <c r="C192" s="147"/>
      <c r="D192" s="47"/>
      <c r="E192" s="47"/>
    </row>
    <row r="193" customFormat="false" ht="16.5" hidden="false" customHeight="true" outlineLevel="0" collapsed="false">
      <c r="A193" s="149" t="s">
        <v>637</v>
      </c>
      <c r="B193" s="132" t="s">
        <v>541</v>
      </c>
      <c r="C193" s="132"/>
      <c r="D193" s="150"/>
      <c r="E193" s="150"/>
    </row>
    <row r="194" customFormat="false" ht="16.5" hidden="false" customHeight="true" outlineLevel="0" collapsed="false">
      <c r="A194" s="149"/>
      <c r="B194" s="134" t="s">
        <v>543</v>
      </c>
      <c r="C194" s="134"/>
      <c r="D194" s="42"/>
      <c r="E194" s="42"/>
    </row>
    <row r="195" customFormat="false" ht="16.5" hidden="false" customHeight="true" outlineLevel="0" collapsed="false">
      <c r="A195" s="149"/>
      <c r="B195" s="134" t="s">
        <v>545</v>
      </c>
      <c r="C195" s="134"/>
      <c r="D195" s="145"/>
      <c r="E195" s="145"/>
    </row>
    <row r="196" customFormat="false" ht="16.5" hidden="false" customHeight="true" outlineLevel="0" collapsed="false">
      <c r="A196" s="149"/>
      <c r="B196" s="134" t="s">
        <v>546</v>
      </c>
      <c r="C196" s="134"/>
      <c r="D196" s="145"/>
      <c r="E196" s="145"/>
    </row>
    <row r="197" customFormat="false" ht="16.5" hidden="false" customHeight="true" outlineLevel="0" collapsed="false">
      <c r="A197" s="149"/>
      <c r="B197" s="134" t="s">
        <v>547</v>
      </c>
      <c r="C197" s="134"/>
      <c r="D197" s="145"/>
      <c r="E197" s="145"/>
    </row>
    <row r="198" customFormat="false" ht="16.5" hidden="false" customHeight="true" outlineLevel="0" collapsed="false">
      <c r="A198" s="149"/>
      <c r="B198" s="134" t="s">
        <v>549</v>
      </c>
      <c r="C198" s="134"/>
      <c r="D198" s="159" t="n">
        <f aca="false">IF(D195*D196*D197=0,0,D195*D196*D197*$D$7)</f>
        <v>0</v>
      </c>
      <c r="E198" s="159"/>
    </row>
    <row r="199" customFormat="false" ht="16.5" hidden="false" customHeight="true" outlineLevel="0" collapsed="false">
      <c r="A199" s="149"/>
      <c r="B199" s="147" t="s">
        <v>550</v>
      </c>
      <c r="C199" s="147"/>
      <c r="D199" s="47"/>
      <c r="E199" s="47"/>
    </row>
    <row r="200" customFormat="false" ht="16.5" hidden="false" customHeight="true" outlineLevel="0" collapsed="false">
      <c r="A200" s="200" t="s">
        <v>638</v>
      </c>
      <c r="B200" s="201" t="s">
        <v>541</v>
      </c>
      <c r="C200" s="201"/>
      <c r="D200" s="202"/>
      <c r="E200" s="202"/>
    </row>
    <row r="201" customFormat="false" ht="16.5" hidden="false" customHeight="true" outlineLevel="0" collapsed="false">
      <c r="A201" s="200"/>
      <c r="B201" s="134" t="s">
        <v>543</v>
      </c>
      <c r="C201" s="134"/>
      <c r="D201" s="42"/>
      <c r="E201" s="42"/>
    </row>
    <row r="202" customFormat="false" ht="16.5" hidden="false" customHeight="true" outlineLevel="0" collapsed="false">
      <c r="A202" s="200"/>
      <c r="B202" s="134" t="s">
        <v>545</v>
      </c>
      <c r="C202" s="134"/>
      <c r="D202" s="145"/>
      <c r="E202" s="145"/>
    </row>
    <row r="203" customFormat="false" ht="16.5" hidden="false" customHeight="true" outlineLevel="0" collapsed="false">
      <c r="A203" s="200"/>
      <c r="B203" s="134" t="s">
        <v>546</v>
      </c>
      <c r="C203" s="134"/>
      <c r="D203" s="145"/>
      <c r="E203" s="145"/>
    </row>
    <row r="204" customFormat="false" ht="16.5" hidden="false" customHeight="true" outlineLevel="0" collapsed="false">
      <c r="A204" s="200"/>
      <c r="B204" s="134" t="s">
        <v>547</v>
      </c>
      <c r="C204" s="134"/>
      <c r="D204" s="145"/>
      <c r="E204" s="145"/>
    </row>
    <row r="205" customFormat="false" ht="16.5" hidden="false" customHeight="true" outlineLevel="0" collapsed="false">
      <c r="A205" s="200"/>
      <c r="B205" s="134" t="s">
        <v>549</v>
      </c>
      <c r="C205" s="134"/>
      <c r="D205" s="159" t="n">
        <f aca="false">IF(D202*D203*D204=0,0,D202*D203*D204*$D$7)</f>
        <v>0</v>
      </c>
      <c r="E205" s="159"/>
    </row>
    <row r="206" customFormat="false" ht="16.5" hidden="false" customHeight="true" outlineLevel="0" collapsed="false">
      <c r="A206" s="200"/>
      <c r="B206" s="134" t="s">
        <v>550</v>
      </c>
      <c r="C206" s="134"/>
      <c r="D206" s="42"/>
      <c r="E206" s="42"/>
    </row>
    <row r="207" s="76" customFormat="true" ht="15.5" hidden="false" customHeight="false" outlineLevel="0" collapsed="false"/>
    <row r="208" customFormat="false" ht="16.7" hidden="false" customHeight="false" outlineLevel="0" collapsed="false">
      <c r="A208" s="93"/>
      <c r="G208" s="124"/>
    </row>
    <row r="209" customFormat="false" ht="21.5" hidden="false" customHeight="false" outlineLevel="0" collapsed="false">
      <c r="A209" s="87" t="s">
        <v>554</v>
      </c>
    </row>
    <row r="210" customFormat="false" ht="16.5" hidden="false" customHeight="true" outlineLevel="0" collapsed="false">
      <c r="A210" s="151" t="s">
        <v>555</v>
      </c>
      <c r="B210" s="151"/>
      <c r="C210" s="151"/>
      <c r="D210" s="152"/>
      <c r="E210" s="152"/>
    </row>
    <row r="211" customFormat="false" ht="17.25" hidden="false" customHeight="true" outlineLevel="0" collapsed="false">
      <c r="A211" s="153" t="s">
        <v>556</v>
      </c>
      <c r="B211" s="153"/>
      <c r="C211" s="153"/>
      <c r="D211" s="154"/>
      <c r="E211" s="154"/>
    </row>
    <row r="212" customFormat="false" ht="17.25" hidden="false" customHeight="true" outlineLevel="0" collapsed="false">
      <c r="A212" s="153" t="s">
        <v>557</v>
      </c>
      <c r="B212" s="153"/>
      <c r="C212" s="153"/>
      <c r="D212" s="155"/>
      <c r="E212" s="155"/>
    </row>
    <row r="213" customFormat="false" ht="17.25" hidden="false" customHeight="true" outlineLevel="0" collapsed="false">
      <c r="A213" s="153" t="s">
        <v>558</v>
      </c>
      <c r="B213" s="153"/>
      <c r="C213" s="153"/>
      <c r="D213" s="203"/>
      <c r="E213" s="203"/>
    </row>
    <row r="214" customFormat="false" ht="16.5" hidden="false" customHeight="true" outlineLevel="0" collapsed="false">
      <c r="A214" s="153" t="s">
        <v>559</v>
      </c>
      <c r="B214" s="153"/>
      <c r="C214" s="153"/>
      <c r="D214" s="155"/>
      <c r="E214" s="155"/>
    </row>
    <row r="215" customFormat="false" ht="16.5" hidden="false" customHeight="true" outlineLevel="0" collapsed="false">
      <c r="A215" s="156" t="s">
        <v>560</v>
      </c>
      <c r="B215" s="156"/>
      <c r="C215" s="156"/>
      <c r="D215" s="204"/>
      <c r="E215" s="204"/>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E10 E13">
    <cfRule type="expression" priority="2" aboveAverage="0" equalAverage="0" bottom="0" percent="0" rank="0" text="" dxfId="255">
      <formula>$E$9="NO"</formula>
    </cfRule>
  </conditionalFormatting>
  <conditionalFormatting sqref="E11:E12">
    <cfRule type="expression" priority="3" aboveAverage="0" equalAverage="0" bottom="0" percent="0" rank="0" text="" dxfId="256">
      <formula>$E$10="SI"</formula>
    </cfRule>
  </conditionalFormatting>
  <conditionalFormatting sqref="E14:E17">
    <cfRule type="expression" priority="4" aboveAverage="0" equalAverage="0" bottom="0" percent="0" rank="0" text="" dxfId="257">
      <formula>$E$13="Inferiori"</formula>
    </cfRule>
    <cfRule type="expression" priority="5" aboveAverage="0" equalAverage="0" bottom="0" percent="0" rank="0" text="" dxfId="258">
      <formula>$E$13="Superiori"</formula>
    </cfRule>
  </conditionalFormatting>
  <conditionalFormatting sqref="E24:E25">
    <cfRule type="expression" priority="6" aboveAverage="0" equalAverage="0" bottom="0" percent="0" rank="0" text="" dxfId="259">
      <formula>$E$23="SI"</formula>
    </cfRule>
  </conditionalFormatting>
  <conditionalFormatting sqref="E26:E27">
    <cfRule type="expression" priority="7" aboveAverage="0" equalAverage="0" bottom="0" percent="0" rank="0" text="" dxfId="260">
      <formula>$E$24="SI"</formula>
    </cfRule>
  </conditionalFormatting>
  <conditionalFormatting sqref="E28:E31">
    <cfRule type="expression" priority="8" aboveAverage="0" equalAverage="0" bottom="0" percent="0" rank="0" text="" dxfId="261">
      <formula>$E$25="SI"</formula>
    </cfRule>
  </conditionalFormatting>
  <conditionalFormatting sqref="D35:E36">
    <cfRule type="expression" priority="9" aboveAverage="0" equalAverage="0" bottom="0" percent="0" rank="0" text="" dxfId="262">
      <formula>$E$34="SI"</formula>
    </cfRule>
  </conditionalFormatting>
  <conditionalFormatting sqref="D37:E38">
    <cfRule type="expression" priority="10" aboveAverage="0" equalAverage="0" bottom="0" percent="0" rank="0" text="" dxfId="263">
      <formula>$E$34="NO"</formula>
    </cfRule>
  </conditionalFormatting>
  <conditionalFormatting sqref="C40:E40">
    <cfRule type="expression" priority="11" aboveAverage="0" equalAverage="0" bottom="0" percent="0" rank="0" text="" dxfId="264">
      <formula>$E$39="SI"</formula>
    </cfRule>
  </conditionalFormatting>
  <conditionalFormatting sqref="E51">
    <cfRule type="expression" priority="12" aboveAverage="0" equalAverage="0" bottom="0" percent="0" rank="0" text="" dxfId="265">
      <formula>$E$50="SI"</formula>
    </cfRule>
  </conditionalFormatting>
  <conditionalFormatting sqref="E54:E55">
    <cfRule type="expression" priority="13" aboveAverage="0" equalAverage="0" bottom="0" percent="0" rank="0" text="" dxfId="266">
      <formula>$E$53="SI"</formula>
    </cfRule>
  </conditionalFormatting>
  <conditionalFormatting sqref="E58:E62">
    <cfRule type="expression" priority="14" aboveAverage="0" equalAverage="0" bottom="0" percent="0" rank="0" text="" dxfId="267">
      <formula>$E$57="SI"</formula>
    </cfRule>
  </conditionalFormatting>
  <conditionalFormatting sqref="E72:E74">
    <cfRule type="expression" priority="15" aboveAverage="0" equalAverage="0" bottom="0" percent="0" rank="0" text="" dxfId="268">
      <formula>$E$71="SI"</formula>
    </cfRule>
  </conditionalFormatting>
  <conditionalFormatting sqref="E78:E80">
    <cfRule type="expression" priority="16" aboveAverage="0" equalAverage="0" bottom="0" percent="0" rank="0" text="" dxfId="269">
      <formula>$E$77="SI"</formula>
    </cfRule>
  </conditionalFormatting>
  <conditionalFormatting sqref="E77">
    <cfRule type="expression" priority="17" aboveAverage="0" equalAverage="0" bottom="0" percent="0" rank="0" text="" dxfId="270">
      <formula>$E$66="SI"</formula>
    </cfRule>
  </conditionalFormatting>
  <conditionalFormatting sqref="D83:E85">
    <cfRule type="expression" priority="18" aboveAverage="0" equalAverage="0" bottom="0" percent="0" rank="0" text="" dxfId="271">
      <formula>$E$67="SI"</formula>
    </cfRule>
  </conditionalFormatting>
  <conditionalFormatting sqref="D90:D137 E88:E137">
    <cfRule type="expression" priority="19" aboveAverage="0" equalAverage="0" bottom="0" percent="0" rank="0" text="" dxfId="272">
      <formula>$E$68="SI"</formula>
    </cfRule>
  </conditionalFormatting>
  <conditionalFormatting sqref="E140:E142">
    <cfRule type="expression" priority="20" aboveAverage="0" equalAverage="0" bottom="0" percent="0" rank="0" text="" dxfId="273">
      <formula>$E$69="SI"</formula>
    </cfRule>
  </conditionalFormatting>
  <conditionalFormatting sqref="E145:E155">
    <cfRule type="expression" priority="21" aboveAverage="0" equalAverage="0" bottom="0" percent="0" rank="0" text="" dxfId="274">
      <formula>$E$70="SI"</formula>
    </cfRule>
  </conditionalFormatting>
  <dataValidations count="4">
    <dataValidation allowBlank="true" errorStyle="stop" operator="between" showDropDown="false" showErrorMessage="true" showInputMessage="false" sqref="E9:E10 E23:E25 E34 E39 E50 E52:E53 E57 E66:E71 E77" type="list">
      <formula1>SINO</formula1>
      <formula2>0</formula2>
    </dataValidation>
    <dataValidation allowBlank="true" errorStyle="stop" operator="between" showDropDown="false" showErrorMessage="true" showInputMessage="false" sqref="C40" type="list">
      <formula1>Gestione_LEA</formula1>
      <formula2>0</formula2>
    </dataValidation>
    <dataValidation allowBlank="true" errorStyle="stop" operator="between" showDropDown="false" showErrorMessage="true" showInputMessage="false" sqref="E33"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I23" activeCellId="0" sqref="I23"/>
    </sheetView>
  </sheetViews>
  <sheetFormatPr defaultColWidth="9.13671875" defaultRowHeight="15.5" zeroHeight="false" outlineLevelRow="0" outlineLevelCol="0"/>
  <cols>
    <col collapsed="false" customWidth="true" hidden="false" outlineLevel="0" max="1" min="1" style="0" width="28.7"/>
    <col collapsed="false" customWidth="true" hidden="false" outlineLevel="0" max="2" min="2" style="0" width="7.85"/>
    <col collapsed="false" customWidth="true" hidden="false" outlineLevel="0" max="15" min="3" style="49" width="29.28"/>
    <col collapsed="false" customWidth="true" hidden="false" outlineLevel="0" max="18" min="16" style="49" width="27.28"/>
    <col collapsed="false" customWidth="false" hidden="false" outlineLevel="0" max="257" min="19" style="49" width="9.14"/>
  </cols>
  <sheetData>
    <row r="1" s="52" customFormat="true" ht="15.5" hidden="false" customHeight="false" outlineLevel="0" collapsed="false">
      <c r="A1" s="50" t="s">
        <v>49</v>
      </c>
      <c r="B1" s="51" t="s">
        <v>50</v>
      </c>
      <c r="C1" s="50" t="s">
        <v>51</v>
      </c>
      <c r="D1" s="50" t="s">
        <v>52</v>
      </c>
      <c r="E1" s="50" t="s">
        <v>53</v>
      </c>
      <c r="F1" s="50" t="s">
        <v>54</v>
      </c>
      <c r="G1" s="50" t="s">
        <v>55</v>
      </c>
      <c r="H1" s="50" t="s">
        <v>56</v>
      </c>
      <c r="I1" s="50" t="s">
        <v>57</v>
      </c>
      <c r="J1" s="50" t="s">
        <v>58</v>
      </c>
      <c r="K1" s="50" t="s">
        <v>59</v>
      </c>
      <c r="L1" s="50" t="s">
        <v>60</v>
      </c>
      <c r="M1" s="50" t="s">
        <v>61</v>
      </c>
      <c r="N1" s="50" t="s">
        <v>62</v>
      </c>
      <c r="O1" s="50" t="s">
        <v>63</v>
      </c>
      <c r="P1" s="50" t="s">
        <v>64</v>
      </c>
      <c r="Q1" s="50" t="s">
        <v>65</v>
      </c>
      <c r="R1" s="50" t="s">
        <v>66</v>
      </c>
    </row>
    <row r="2" s="56" customFormat="true" ht="30.55" hidden="false" customHeight="false" outlineLevel="0" collapsed="false">
      <c r="A2" s="53" t="s">
        <v>67</v>
      </c>
      <c r="B2" s="53" t="n">
        <v>1</v>
      </c>
      <c r="C2" s="54" t="s">
        <v>68</v>
      </c>
      <c r="D2" s="54" t="s">
        <v>69</v>
      </c>
      <c r="E2" s="54" t="s">
        <v>70</v>
      </c>
      <c r="F2" s="54" t="s">
        <v>71</v>
      </c>
      <c r="G2" s="54" t="s">
        <v>72</v>
      </c>
      <c r="H2" s="54" t="s">
        <v>73</v>
      </c>
      <c r="I2" s="54" t="s">
        <v>74</v>
      </c>
      <c r="J2" s="54"/>
      <c r="K2" s="54"/>
      <c r="L2" s="54"/>
      <c r="M2" s="54"/>
      <c r="N2" s="54"/>
      <c r="O2" s="55"/>
      <c r="P2" s="55"/>
      <c r="Q2" s="55"/>
      <c r="R2" s="55"/>
    </row>
    <row r="3" s="56" customFormat="true" ht="30.55" hidden="false" customHeight="false" outlineLevel="0" collapsed="false">
      <c r="A3" s="53" t="s">
        <v>75</v>
      </c>
      <c r="B3" s="53" t="n">
        <v>2</v>
      </c>
      <c r="C3" s="54" t="s">
        <v>76</v>
      </c>
      <c r="D3" s="54" t="s">
        <v>77</v>
      </c>
      <c r="E3" s="54" t="s">
        <v>73</v>
      </c>
      <c r="F3" s="54" t="s">
        <v>78</v>
      </c>
      <c r="G3" s="54" t="s">
        <v>79</v>
      </c>
      <c r="H3" s="54" t="s">
        <v>80</v>
      </c>
      <c r="I3" s="54" t="s">
        <v>81</v>
      </c>
      <c r="J3" s="54" t="s">
        <v>82</v>
      </c>
      <c r="K3" s="54" t="s">
        <v>83</v>
      </c>
      <c r="L3" s="54" t="s">
        <v>84</v>
      </c>
      <c r="M3" s="54" t="s">
        <v>85</v>
      </c>
      <c r="N3" s="54" t="s">
        <v>86</v>
      </c>
      <c r="O3" s="55"/>
      <c r="P3" s="55"/>
      <c r="Q3" s="55"/>
      <c r="R3" s="55"/>
    </row>
    <row r="4" s="56" customFormat="true" ht="20.85" hidden="false" customHeight="false" outlineLevel="0" collapsed="false">
      <c r="A4" s="53" t="s">
        <v>87</v>
      </c>
      <c r="B4" s="53" t="n">
        <v>3</v>
      </c>
      <c r="C4" s="54" t="s">
        <v>88</v>
      </c>
      <c r="D4" s="54" t="s">
        <v>89</v>
      </c>
      <c r="E4" s="54" t="s">
        <v>90</v>
      </c>
      <c r="F4" s="54" t="s">
        <v>91</v>
      </c>
      <c r="G4" s="54" t="s">
        <v>92</v>
      </c>
      <c r="H4" s="54" t="s">
        <v>93</v>
      </c>
      <c r="I4" s="54" t="s">
        <v>94</v>
      </c>
      <c r="J4" s="54" t="s">
        <v>73</v>
      </c>
      <c r="K4" s="54" t="s">
        <v>95</v>
      </c>
      <c r="L4" s="54" t="s">
        <v>96</v>
      </c>
      <c r="M4" s="54"/>
      <c r="N4" s="54"/>
      <c r="O4" s="55"/>
      <c r="P4" s="55"/>
      <c r="Q4" s="55"/>
      <c r="R4" s="55"/>
    </row>
    <row r="5" s="56" customFormat="true" ht="30.55" hidden="false" customHeight="false" outlineLevel="0" collapsed="false">
      <c r="A5" s="53" t="s">
        <v>97</v>
      </c>
      <c r="B5" s="53" t="n">
        <v>4</v>
      </c>
      <c r="C5" s="54" t="s">
        <v>98</v>
      </c>
      <c r="D5" s="54" t="s">
        <v>99</v>
      </c>
      <c r="E5" s="54" t="s">
        <v>73</v>
      </c>
      <c r="F5" s="54" t="s">
        <v>100</v>
      </c>
      <c r="G5" s="54" t="s">
        <v>101</v>
      </c>
      <c r="H5" s="54" t="s">
        <v>102</v>
      </c>
      <c r="I5" s="54" t="s">
        <v>103</v>
      </c>
      <c r="J5" s="54" t="s">
        <v>104</v>
      </c>
      <c r="K5" s="54" t="s">
        <v>105</v>
      </c>
      <c r="L5" s="54"/>
      <c r="M5" s="54"/>
      <c r="N5" s="54"/>
      <c r="O5" s="55"/>
      <c r="P5" s="55"/>
      <c r="Q5" s="55"/>
      <c r="R5" s="55"/>
    </row>
    <row r="6" s="56" customFormat="true" ht="30.55" hidden="false" customHeight="false" outlineLevel="0" collapsed="false">
      <c r="A6" s="53" t="s">
        <v>106</v>
      </c>
      <c r="B6" s="53" t="n">
        <v>5</v>
      </c>
      <c r="C6" s="54" t="s">
        <v>107</v>
      </c>
      <c r="D6" s="54" t="s">
        <v>108</v>
      </c>
      <c r="E6" s="54" t="s">
        <v>109</v>
      </c>
      <c r="F6" s="54" t="s">
        <v>110</v>
      </c>
      <c r="G6" s="54" t="s">
        <v>111</v>
      </c>
      <c r="H6" s="54" t="s">
        <v>112</v>
      </c>
      <c r="I6" s="54" t="s">
        <v>113</v>
      </c>
      <c r="J6" s="54" t="s">
        <v>114</v>
      </c>
      <c r="K6" s="54" t="s">
        <v>73</v>
      </c>
      <c r="L6" s="54" t="s">
        <v>115</v>
      </c>
      <c r="M6" s="54" t="s">
        <v>116</v>
      </c>
      <c r="N6" s="54" t="s">
        <v>117</v>
      </c>
      <c r="O6" s="54" t="s">
        <v>118</v>
      </c>
      <c r="P6" s="54" t="s">
        <v>119</v>
      </c>
      <c r="Q6" s="54" t="s">
        <v>120</v>
      </c>
      <c r="R6" s="54" t="s">
        <v>121</v>
      </c>
    </row>
    <row r="7" s="56" customFormat="true" ht="20.85" hidden="false" customHeight="false" outlineLevel="0" collapsed="false">
      <c r="A7" s="53" t="s">
        <v>122</v>
      </c>
      <c r="B7" s="53" t="n">
        <v>6</v>
      </c>
      <c r="C7" s="54" t="s">
        <v>123</v>
      </c>
      <c r="D7" s="54" t="s">
        <v>124</v>
      </c>
      <c r="E7" s="54" t="s">
        <v>125</v>
      </c>
      <c r="F7" s="54" t="s">
        <v>126</v>
      </c>
      <c r="G7" s="54" t="s">
        <v>127</v>
      </c>
      <c r="H7" s="54" t="s">
        <v>128</v>
      </c>
      <c r="I7" s="54" t="s">
        <v>129</v>
      </c>
      <c r="J7" s="54" t="s">
        <v>130</v>
      </c>
      <c r="K7" s="54" t="s">
        <v>131</v>
      </c>
      <c r="L7" s="54" t="s">
        <v>132</v>
      </c>
      <c r="M7" s="54"/>
      <c r="N7" s="54"/>
      <c r="O7" s="54"/>
      <c r="P7" s="54"/>
      <c r="Q7" s="55"/>
      <c r="R7" s="55"/>
    </row>
    <row r="8" s="56" customFormat="true" ht="20.85" hidden="false" customHeight="false" outlineLevel="0" collapsed="false">
      <c r="A8" s="53" t="s">
        <v>16</v>
      </c>
      <c r="B8" s="53" t="n">
        <v>7</v>
      </c>
      <c r="C8" s="54" t="s">
        <v>133</v>
      </c>
      <c r="D8" s="54" t="s">
        <v>134</v>
      </c>
      <c r="E8" s="54" t="s">
        <v>135</v>
      </c>
      <c r="F8" s="54" t="s">
        <v>136</v>
      </c>
      <c r="G8" s="54" t="s">
        <v>137</v>
      </c>
      <c r="H8" s="54" t="s">
        <v>73</v>
      </c>
      <c r="I8" s="54" t="s">
        <v>138</v>
      </c>
      <c r="J8" s="54" t="s">
        <v>139</v>
      </c>
      <c r="K8" s="54" t="s">
        <v>140</v>
      </c>
      <c r="L8" s="54"/>
      <c r="M8" s="54"/>
      <c r="N8" s="54"/>
      <c r="O8" s="54"/>
      <c r="P8" s="54"/>
      <c r="Q8" s="55"/>
      <c r="R8" s="55"/>
    </row>
    <row r="9" s="56" customFormat="true" ht="30.55" hidden="false" customHeight="false" outlineLevel="0" collapsed="false">
      <c r="A9" s="53" t="s">
        <v>141</v>
      </c>
      <c r="B9" s="53" t="n">
        <v>8</v>
      </c>
      <c r="C9" s="54" t="s">
        <v>142</v>
      </c>
      <c r="D9" s="54" t="s">
        <v>143</v>
      </c>
      <c r="E9" s="54" t="s">
        <v>144</v>
      </c>
      <c r="F9" s="54" t="s">
        <v>145</v>
      </c>
      <c r="G9" s="54" t="s">
        <v>146</v>
      </c>
      <c r="H9" s="54" t="s">
        <v>73</v>
      </c>
      <c r="I9" s="54" t="s">
        <v>147</v>
      </c>
      <c r="J9" s="54" t="s">
        <v>148</v>
      </c>
      <c r="K9" s="54" t="s">
        <v>149</v>
      </c>
      <c r="L9" s="54" t="s">
        <v>150</v>
      </c>
      <c r="M9" s="54" t="s">
        <v>151</v>
      </c>
      <c r="N9" s="54"/>
      <c r="O9" s="54"/>
      <c r="P9" s="54"/>
      <c r="Q9" s="55"/>
      <c r="R9" s="55"/>
    </row>
    <row r="10" s="56" customFormat="true" ht="30.55" hidden="false" customHeight="false" outlineLevel="0" collapsed="false">
      <c r="A10" s="53" t="s">
        <v>152</v>
      </c>
      <c r="B10" s="53" t="n">
        <v>9</v>
      </c>
      <c r="C10" s="54" t="s">
        <v>153</v>
      </c>
      <c r="D10" s="54" t="s">
        <v>154</v>
      </c>
      <c r="E10" s="54" t="s">
        <v>155</v>
      </c>
      <c r="F10" s="54" t="s">
        <v>156</v>
      </c>
      <c r="G10" s="54" t="s">
        <v>157</v>
      </c>
      <c r="H10" s="54" t="s">
        <v>158</v>
      </c>
      <c r="I10" s="54" t="s">
        <v>73</v>
      </c>
      <c r="J10" s="54" t="s">
        <v>159</v>
      </c>
      <c r="K10" s="54"/>
      <c r="L10" s="54"/>
      <c r="M10" s="54"/>
      <c r="N10" s="54"/>
      <c r="O10" s="54"/>
      <c r="P10" s="54"/>
      <c r="Q10" s="55"/>
      <c r="R10" s="55"/>
    </row>
    <row r="11" s="56" customFormat="true" ht="30.55" hidden="false" customHeight="false" outlineLevel="0" collapsed="false">
      <c r="A11" s="53" t="s">
        <v>160</v>
      </c>
      <c r="B11" s="53" t="n">
        <v>10</v>
      </c>
      <c r="C11" s="54" t="s">
        <v>161</v>
      </c>
      <c r="D11" s="54" t="s">
        <v>162</v>
      </c>
      <c r="E11" s="54" t="s">
        <v>163</v>
      </c>
      <c r="F11" s="54" t="s">
        <v>164</v>
      </c>
      <c r="G11" s="54" t="s">
        <v>73</v>
      </c>
      <c r="H11" s="54"/>
      <c r="I11" s="54"/>
      <c r="J11" s="54"/>
      <c r="K11" s="54"/>
      <c r="L11" s="54"/>
      <c r="M11" s="54"/>
      <c r="N11" s="54"/>
      <c r="O11" s="54"/>
      <c r="P11" s="54"/>
      <c r="Q11" s="55"/>
      <c r="R11" s="55"/>
    </row>
    <row r="12" s="56" customFormat="true" ht="20.85" hidden="false" customHeight="false" outlineLevel="0" collapsed="false">
      <c r="A12" s="53" t="s">
        <v>165</v>
      </c>
      <c r="B12" s="53" t="n">
        <v>11</v>
      </c>
      <c r="C12" s="54" t="s">
        <v>166</v>
      </c>
      <c r="D12" s="54" t="s">
        <v>167</v>
      </c>
      <c r="E12" s="54" t="s">
        <v>168</v>
      </c>
      <c r="F12" s="54" t="s">
        <v>169</v>
      </c>
      <c r="G12" s="54" t="s">
        <v>170</v>
      </c>
      <c r="H12" s="54" t="s">
        <v>171</v>
      </c>
      <c r="I12" s="54" t="s">
        <v>73</v>
      </c>
      <c r="J12" s="54"/>
      <c r="K12" s="54"/>
      <c r="L12" s="54"/>
      <c r="M12" s="54"/>
      <c r="N12" s="54"/>
      <c r="O12" s="54"/>
      <c r="P12" s="54"/>
      <c r="Q12" s="55"/>
      <c r="R12" s="55"/>
    </row>
    <row r="13" s="56" customFormat="true" ht="30.55" hidden="false" customHeight="false" outlineLevel="0" collapsed="false">
      <c r="A13" s="53" t="s">
        <v>172</v>
      </c>
      <c r="B13" s="53" t="n">
        <v>12</v>
      </c>
      <c r="C13" s="54" t="s">
        <v>173</v>
      </c>
      <c r="D13" s="54" t="s">
        <v>174</v>
      </c>
      <c r="E13" s="54" t="s">
        <v>175</v>
      </c>
      <c r="F13" s="54" t="s">
        <v>176</v>
      </c>
      <c r="G13" s="54" t="s">
        <v>177</v>
      </c>
      <c r="H13" s="54" t="s">
        <v>178</v>
      </c>
      <c r="I13" s="54" t="s">
        <v>179</v>
      </c>
      <c r="J13" s="54" t="s">
        <v>180</v>
      </c>
      <c r="K13" s="54" t="s">
        <v>181</v>
      </c>
      <c r="L13" s="54" t="s">
        <v>182</v>
      </c>
      <c r="M13" s="55"/>
      <c r="N13" s="55"/>
      <c r="O13" s="55"/>
      <c r="P13" s="55"/>
      <c r="Q13" s="55"/>
      <c r="R13" s="55"/>
    </row>
    <row r="14" s="56" customFormat="true" ht="49.95" hidden="false" customHeight="false" outlineLevel="0" collapsed="false">
      <c r="A14" s="53" t="s">
        <v>183</v>
      </c>
      <c r="B14" s="53" t="n">
        <v>13</v>
      </c>
      <c r="C14" s="54" t="s">
        <v>184</v>
      </c>
      <c r="D14" s="54" t="s">
        <v>73</v>
      </c>
      <c r="E14" s="54" t="s">
        <v>185</v>
      </c>
      <c r="F14" s="54" t="s">
        <v>186</v>
      </c>
      <c r="G14" s="54" t="s">
        <v>187</v>
      </c>
      <c r="H14" s="54" t="s">
        <v>188</v>
      </c>
      <c r="I14" s="54"/>
      <c r="J14" s="54"/>
      <c r="K14" s="54"/>
      <c r="L14" s="54"/>
      <c r="M14" s="54"/>
      <c r="N14" s="55"/>
      <c r="O14" s="55"/>
      <c r="P14" s="55"/>
      <c r="Q14" s="55"/>
      <c r="R14" s="55"/>
    </row>
    <row r="18" customFormat="false" ht="15.5" hidden="false" customHeight="false" outlineLevel="0" collapsed="false">
      <c r="B18" s="0" t="n">
        <v>1</v>
      </c>
      <c r="D18" s="57" t="s">
        <v>189</v>
      </c>
      <c r="E18" s="57" t="s">
        <v>190</v>
      </c>
      <c r="F18" s="57" t="s">
        <v>191</v>
      </c>
    </row>
    <row r="19" customFormat="false" ht="15.5" hidden="false" customHeight="false" outlineLevel="0" collapsed="false">
      <c r="B19" s="0" t="n">
        <v>2</v>
      </c>
      <c r="D19" s="58" t="s">
        <v>192</v>
      </c>
      <c r="E19" s="58" t="s">
        <v>193</v>
      </c>
      <c r="F19" s="59" t="s">
        <v>194</v>
      </c>
    </row>
    <row r="20" customFormat="false" ht="15.5" hidden="false" customHeight="false" outlineLevel="0" collapsed="false">
      <c r="B20" s="0" t="n">
        <v>3</v>
      </c>
      <c r="D20" s="58" t="s">
        <v>195</v>
      </c>
      <c r="E20" s="58" t="s">
        <v>193</v>
      </c>
      <c r="F20" s="59" t="s">
        <v>196</v>
      </c>
    </row>
    <row r="21" customFormat="false" ht="15.5" hidden="false" customHeight="false" outlineLevel="0" collapsed="false">
      <c r="B21" s="0" t="n">
        <v>4</v>
      </c>
      <c r="D21" s="58" t="s">
        <v>197</v>
      </c>
      <c r="E21" s="58" t="s">
        <v>193</v>
      </c>
      <c r="F21" s="59" t="s">
        <v>198</v>
      </c>
    </row>
    <row r="22" customFormat="false" ht="15.5" hidden="false" customHeight="false" outlineLevel="0" collapsed="false">
      <c r="B22" s="0" t="n">
        <v>5</v>
      </c>
      <c r="D22" s="58" t="s">
        <v>199</v>
      </c>
      <c r="E22" s="58" t="s">
        <v>193</v>
      </c>
      <c r="F22" s="59" t="s">
        <v>200</v>
      </c>
    </row>
    <row r="23" customFormat="false" ht="15.5" hidden="false" customHeight="false" outlineLevel="0" collapsed="false">
      <c r="B23" s="0" t="n">
        <v>6</v>
      </c>
      <c r="D23" s="58" t="s">
        <v>201</v>
      </c>
      <c r="E23" s="58" t="s">
        <v>193</v>
      </c>
      <c r="F23" s="59" t="s">
        <v>202</v>
      </c>
    </row>
    <row r="24" customFormat="false" ht="15.5" hidden="false" customHeight="false" outlineLevel="0" collapsed="false">
      <c r="B24" s="0" t="n">
        <v>7</v>
      </c>
      <c r="D24" s="58" t="s">
        <v>203</v>
      </c>
      <c r="E24" s="58" t="s">
        <v>193</v>
      </c>
      <c r="F24" s="59" t="s">
        <v>204</v>
      </c>
    </row>
    <row r="25" customFormat="false" ht="15.5" hidden="false" customHeight="false" outlineLevel="0" collapsed="false">
      <c r="B25" s="0" t="n">
        <v>8</v>
      </c>
      <c r="D25" s="58" t="s">
        <v>205</v>
      </c>
      <c r="E25" s="58" t="s">
        <v>193</v>
      </c>
      <c r="F25" s="59" t="s">
        <v>206</v>
      </c>
    </row>
    <row r="26" customFormat="false" ht="15.5" hidden="false" customHeight="false" outlineLevel="0" collapsed="false">
      <c r="B26" s="0" t="n">
        <v>9</v>
      </c>
      <c r="D26" s="58" t="s">
        <v>207</v>
      </c>
      <c r="E26" s="58" t="s">
        <v>208</v>
      </c>
      <c r="F26" s="59" t="s">
        <v>209</v>
      </c>
    </row>
    <row r="27" customFormat="false" ht="15.5" hidden="false" customHeight="false" outlineLevel="0" collapsed="false">
      <c r="B27" s="0" t="n">
        <v>10</v>
      </c>
      <c r="D27" s="58" t="s">
        <v>210</v>
      </c>
      <c r="E27" s="58" t="s">
        <v>208</v>
      </c>
      <c r="F27" s="59" t="s">
        <v>211</v>
      </c>
    </row>
    <row r="28" customFormat="false" ht="15.5" hidden="false" customHeight="false" outlineLevel="0" collapsed="false">
      <c r="B28" s="0" t="n">
        <v>11</v>
      </c>
      <c r="D28" s="58" t="s">
        <v>212</v>
      </c>
      <c r="E28" s="58" t="s">
        <v>208</v>
      </c>
      <c r="F28" s="59" t="s">
        <v>213</v>
      </c>
    </row>
    <row r="29" customFormat="false" ht="15.5" hidden="false" customHeight="false" outlineLevel="0" collapsed="false">
      <c r="B29" s="0" t="n">
        <v>12</v>
      </c>
      <c r="D29" s="58" t="s">
        <v>214</v>
      </c>
      <c r="E29" s="58" t="s">
        <v>208</v>
      </c>
      <c r="F29" s="59" t="s">
        <v>215</v>
      </c>
    </row>
    <row r="30" customFormat="false" ht="15.5" hidden="false" customHeight="false" outlineLevel="0" collapsed="false">
      <c r="B30" s="0" t="n">
        <v>13</v>
      </c>
      <c r="D30" s="58" t="s">
        <v>216</v>
      </c>
      <c r="E30" s="58" t="s">
        <v>208</v>
      </c>
      <c r="F30" s="59" t="s">
        <v>217</v>
      </c>
    </row>
    <row r="31" customFormat="false" ht="15.5" hidden="false" customHeight="false" outlineLevel="0" collapsed="false">
      <c r="B31" s="0" t="n">
        <v>14</v>
      </c>
      <c r="D31" s="58" t="s">
        <v>218</v>
      </c>
      <c r="E31" s="58" t="s">
        <v>208</v>
      </c>
      <c r="F31" s="59" t="s">
        <v>219</v>
      </c>
    </row>
    <row r="32" customFormat="false" ht="15.5" hidden="false" customHeight="false" outlineLevel="0" collapsed="false">
      <c r="B32" s="0" t="n">
        <v>15</v>
      </c>
      <c r="D32" s="58" t="s">
        <v>220</v>
      </c>
      <c r="E32" s="58" t="s">
        <v>221</v>
      </c>
      <c r="F32" s="59" t="s">
        <v>222</v>
      </c>
    </row>
    <row r="33" customFormat="false" ht="15.5" hidden="false" customHeight="false" outlineLevel="0" collapsed="false">
      <c r="B33" s="0" t="n">
        <v>16</v>
      </c>
      <c r="D33" s="58" t="s">
        <v>223</v>
      </c>
      <c r="E33" s="58" t="s">
        <v>221</v>
      </c>
      <c r="F33" s="59" t="s">
        <v>224</v>
      </c>
    </row>
    <row r="34" customFormat="false" ht="15.5" hidden="false" customHeight="false" outlineLevel="0" collapsed="false">
      <c r="B34" s="0" t="n">
        <v>17</v>
      </c>
      <c r="D34" s="58" t="s">
        <v>225</v>
      </c>
      <c r="E34" s="58" t="s">
        <v>221</v>
      </c>
      <c r="F34" s="59" t="s">
        <v>226</v>
      </c>
    </row>
    <row r="35" customFormat="false" ht="15.5" hidden="false" customHeight="false" outlineLevel="0" collapsed="false">
      <c r="B35" s="0" t="n">
        <v>18</v>
      </c>
      <c r="D35" s="58" t="s">
        <v>227</v>
      </c>
      <c r="E35" s="58" t="s">
        <v>221</v>
      </c>
      <c r="F35" s="59" t="s">
        <v>228</v>
      </c>
    </row>
    <row r="36" customFormat="false" ht="15.5" hidden="false" customHeight="false" outlineLevel="0" collapsed="false">
      <c r="B36" s="0" t="n">
        <v>19</v>
      </c>
      <c r="D36" s="58" t="s">
        <v>229</v>
      </c>
      <c r="E36" s="58" t="s">
        <v>221</v>
      </c>
      <c r="F36" s="59" t="s">
        <v>230</v>
      </c>
    </row>
    <row r="37" customFormat="false" ht="15.5" hidden="false" customHeight="false" outlineLevel="0" collapsed="false">
      <c r="B37" s="0" t="n">
        <v>20</v>
      </c>
      <c r="D37" s="58" t="s">
        <v>231</v>
      </c>
      <c r="E37" s="58" t="s">
        <v>221</v>
      </c>
      <c r="F37" s="59" t="s">
        <v>232</v>
      </c>
    </row>
    <row r="38" customFormat="false" ht="15.5" hidden="false" customHeight="false" outlineLevel="0" collapsed="false">
      <c r="D38" s="58" t="s">
        <v>233</v>
      </c>
      <c r="E38" s="58" t="s">
        <v>221</v>
      </c>
      <c r="F38" s="59" t="s">
        <v>234</v>
      </c>
    </row>
    <row r="39" customFormat="false" ht="15.5" hidden="false" customHeight="false" outlineLevel="0" collapsed="false">
      <c r="D39" s="58" t="s">
        <v>235</v>
      </c>
      <c r="E39" s="58" t="s">
        <v>221</v>
      </c>
      <c r="F39" s="59" t="s">
        <v>236</v>
      </c>
    </row>
    <row r="40" customFormat="false" ht="15.5" hidden="false" customHeight="false" outlineLevel="0" collapsed="false">
      <c r="B40" s="0" t="s">
        <v>237</v>
      </c>
      <c r="D40" s="58" t="s">
        <v>238</v>
      </c>
      <c r="E40" s="58" t="s">
        <v>221</v>
      </c>
      <c r="F40" s="59" t="s">
        <v>239</v>
      </c>
    </row>
    <row r="41" customFormat="false" ht="15.5" hidden="false" customHeight="false" outlineLevel="0" collapsed="false">
      <c r="B41" s="0" t="s">
        <v>240</v>
      </c>
      <c r="D41" s="58" t="s">
        <v>241</v>
      </c>
      <c r="E41" s="58" t="s">
        <v>221</v>
      </c>
      <c r="F41" s="59" t="s">
        <v>242</v>
      </c>
    </row>
    <row r="42" customFormat="false" ht="15.5" hidden="false" customHeight="false" outlineLevel="0" collapsed="false">
      <c r="D42" s="58" t="s">
        <v>243</v>
      </c>
      <c r="E42" s="58" t="s">
        <v>244</v>
      </c>
      <c r="F42" s="59" t="s">
        <v>245</v>
      </c>
    </row>
    <row r="43" customFormat="false" ht="15.5" hidden="false" customHeight="false" outlineLevel="0" collapsed="false">
      <c r="B43" s="0" t="s">
        <v>246</v>
      </c>
      <c r="C43" s="49" t="s">
        <v>247</v>
      </c>
      <c r="D43" s="58" t="s">
        <v>248</v>
      </c>
      <c r="E43" s="58" t="s">
        <v>244</v>
      </c>
      <c r="F43" s="59" t="s">
        <v>249</v>
      </c>
    </row>
    <row r="44" customFormat="false" ht="15.5" hidden="false" customHeight="false" outlineLevel="0" collapsed="false">
      <c r="B44" s="0" t="s">
        <v>250</v>
      </c>
      <c r="C44" s="49" t="s">
        <v>251</v>
      </c>
      <c r="D44" s="58" t="s">
        <v>252</v>
      </c>
      <c r="E44" s="58" t="s">
        <v>244</v>
      </c>
      <c r="F44" s="59" t="s">
        <v>253</v>
      </c>
    </row>
    <row r="45" customFormat="false" ht="15.5" hidden="false" customHeight="false" outlineLevel="0" collapsed="false">
      <c r="B45" s="0" t="s">
        <v>254</v>
      </c>
      <c r="C45" s="49" t="s">
        <v>255</v>
      </c>
      <c r="D45" s="58" t="s">
        <v>256</v>
      </c>
      <c r="E45" s="58" t="s">
        <v>244</v>
      </c>
      <c r="F45" s="59" t="s">
        <v>257</v>
      </c>
    </row>
    <row r="46" customFormat="false" ht="15.5" hidden="false" customHeight="false" outlineLevel="0" collapsed="false">
      <c r="D46" s="58" t="s">
        <v>258</v>
      </c>
      <c r="E46" s="58" t="s">
        <v>244</v>
      </c>
      <c r="F46" s="59" t="s">
        <v>259</v>
      </c>
    </row>
    <row r="47" customFormat="false" ht="13.5" hidden="false" customHeight="true" outlineLevel="0" collapsed="false">
      <c r="A47" s="60" t="s">
        <v>260</v>
      </c>
      <c r="B47" s="61"/>
      <c r="C47" s="61"/>
      <c r="D47" s="58" t="s">
        <v>261</v>
      </c>
      <c r="E47" s="58" t="s">
        <v>244</v>
      </c>
      <c r="F47" s="59" t="s">
        <v>262</v>
      </c>
    </row>
    <row r="48" customFormat="false" ht="13.5" hidden="false" customHeight="true" outlineLevel="0" collapsed="false">
      <c r="A48" s="60" t="s">
        <v>263</v>
      </c>
      <c r="B48" s="61"/>
      <c r="C48" s="61"/>
      <c r="D48" s="58" t="s">
        <v>264</v>
      </c>
      <c r="E48" s="58" t="s">
        <v>244</v>
      </c>
      <c r="F48" s="59" t="s">
        <v>265</v>
      </c>
    </row>
    <row r="49" customFormat="false" ht="13.5" hidden="false" customHeight="true" outlineLevel="0" collapsed="false">
      <c r="A49" s="60" t="s">
        <v>266</v>
      </c>
      <c r="B49" s="61"/>
      <c r="C49" s="61"/>
      <c r="D49" s="58" t="s">
        <v>267</v>
      </c>
      <c r="E49" s="58" t="s">
        <v>244</v>
      </c>
      <c r="F49" s="59" t="s">
        <v>268</v>
      </c>
    </row>
    <row r="50" customFormat="false" ht="15.5" hidden="false" customHeight="false" outlineLevel="0" collapsed="false">
      <c r="D50" s="58" t="s">
        <v>269</v>
      </c>
      <c r="E50" s="58" t="s">
        <v>244</v>
      </c>
      <c r="F50" s="59" t="s">
        <v>270</v>
      </c>
    </row>
    <row r="51" customFormat="false" ht="15.5" hidden="false" customHeight="false" outlineLevel="0" collapsed="false">
      <c r="D51" s="58" t="s">
        <v>271</v>
      </c>
      <c r="E51" s="58" t="s">
        <v>244</v>
      </c>
      <c r="F51" s="59" t="s">
        <v>272</v>
      </c>
    </row>
    <row r="52" customFormat="false" ht="15.5" hidden="false" customHeight="false" outlineLevel="0" collapsed="false">
      <c r="D52" s="58" t="s">
        <v>273</v>
      </c>
      <c r="E52" s="58" t="s">
        <v>244</v>
      </c>
      <c r="F52" s="59" t="s">
        <v>274</v>
      </c>
    </row>
    <row r="53" customFormat="false" ht="15.5" hidden="false" customHeight="false" outlineLevel="0" collapsed="false">
      <c r="D53" s="58" t="s">
        <v>275</v>
      </c>
      <c r="E53" s="58" t="s">
        <v>244</v>
      </c>
      <c r="F53" s="59" t="s">
        <v>276</v>
      </c>
    </row>
    <row r="54" customFormat="false" ht="15.5" hidden="false" customHeight="false" outlineLevel="0" collapsed="false">
      <c r="D54" s="58" t="s">
        <v>277</v>
      </c>
      <c r="E54" s="58" t="s">
        <v>244</v>
      </c>
      <c r="F54" s="59" t="s">
        <v>278</v>
      </c>
    </row>
    <row r="55" customFormat="false" ht="15.5" hidden="false" customHeight="false" outlineLevel="0" collapsed="false">
      <c r="D55" s="58" t="s">
        <v>279</v>
      </c>
      <c r="E55" s="58" t="s">
        <v>244</v>
      </c>
      <c r="F55" s="59" t="s">
        <v>280</v>
      </c>
    </row>
    <row r="56" customFormat="false" ht="15.5" hidden="false" customHeight="false" outlineLevel="0" collapsed="false">
      <c r="D56" s="58" t="s">
        <v>281</v>
      </c>
      <c r="E56" s="58" t="s">
        <v>244</v>
      </c>
      <c r="F56" s="59" t="s">
        <v>282</v>
      </c>
    </row>
    <row r="57" customFormat="false" ht="15.5" hidden="false" customHeight="false" outlineLevel="0" collapsed="false">
      <c r="D57" s="58" t="s">
        <v>283</v>
      </c>
      <c r="E57" s="58" t="s">
        <v>244</v>
      </c>
      <c r="F57" s="59" t="s">
        <v>284</v>
      </c>
    </row>
    <row r="58" customFormat="false" ht="15.5" hidden="false" customHeight="false" outlineLevel="0" collapsed="false">
      <c r="D58" s="58" t="s">
        <v>285</v>
      </c>
      <c r="E58" s="58" t="s">
        <v>244</v>
      </c>
      <c r="F58" s="59" t="s">
        <v>286</v>
      </c>
    </row>
    <row r="59" customFormat="false" ht="15.5" hidden="false" customHeight="false" outlineLevel="0" collapsed="false">
      <c r="D59" s="58" t="s">
        <v>13</v>
      </c>
      <c r="E59" s="58" t="s">
        <v>244</v>
      </c>
      <c r="F59" s="59" t="s">
        <v>287</v>
      </c>
    </row>
    <row r="60" customFormat="false" ht="15.5" hidden="false" customHeight="false" outlineLevel="0" collapsed="false">
      <c r="D60" s="58" t="s">
        <v>288</v>
      </c>
      <c r="E60" s="58" t="s">
        <v>289</v>
      </c>
      <c r="F60" s="59" t="s">
        <v>290</v>
      </c>
    </row>
    <row r="61" customFormat="false" ht="15.5" hidden="false" customHeight="false" outlineLevel="0" collapsed="false">
      <c r="D61" s="58" t="s">
        <v>291</v>
      </c>
      <c r="E61" s="58" t="s">
        <v>289</v>
      </c>
      <c r="F61" s="59" t="s">
        <v>292</v>
      </c>
    </row>
    <row r="62" customFormat="false" ht="15.5" hidden="false" customHeight="false" outlineLevel="0" collapsed="false">
      <c r="D62" s="58" t="s">
        <v>293</v>
      </c>
      <c r="E62" s="58" t="s">
        <v>289</v>
      </c>
      <c r="F62" s="59" t="s">
        <v>294</v>
      </c>
    </row>
    <row r="63" customFormat="false" ht="15.5" hidden="false" customHeight="false" outlineLevel="0" collapsed="false">
      <c r="D63" s="58" t="s">
        <v>295</v>
      </c>
      <c r="E63" s="58" t="s">
        <v>289</v>
      </c>
      <c r="F63" s="59" t="s">
        <v>296</v>
      </c>
    </row>
    <row r="64" customFormat="false" ht="15.5" hidden="false" customHeight="false" outlineLevel="0" collapsed="false">
      <c r="D64" s="58" t="s">
        <v>297</v>
      </c>
      <c r="E64" s="58" t="s">
        <v>289</v>
      </c>
      <c r="F64" s="59" t="s">
        <v>298</v>
      </c>
    </row>
    <row r="65" customFormat="false" ht="15.5" hidden="false" customHeight="false" outlineLevel="0" collapsed="false">
      <c r="D65" s="58" t="s">
        <v>299</v>
      </c>
      <c r="E65" s="58" t="s">
        <v>289</v>
      </c>
      <c r="F65" s="59" t="s">
        <v>300</v>
      </c>
    </row>
    <row r="66" customFormat="false" ht="15.5" hidden="false" customHeight="false" outlineLevel="0" collapsed="false">
      <c r="D66" s="58" t="s">
        <v>301</v>
      </c>
      <c r="E66" s="58" t="s">
        <v>289</v>
      </c>
      <c r="F66" s="59" t="s">
        <v>302</v>
      </c>
    </row>
    <row r="67" customFormat="false" ht="15.5" hidden="false" customHeight="false" outlineLevel="0" collapsed="false">
      <c r="D67" s="58" t="s">
        <v>303</v>
      </c>
      <c r="E67" s="58" t="s">
        <v>289</v>
      </c>
      <c r="F67" s="59" t="s">
        <v>304</v>
      </c>
    </row>
    <row r="68" customFormat="false" ht="15.5" hidden="false" customHeight="false" outlineLevel="0" collapsed="false">
      <c r="D68" s="58" t="s">
        <v>305</v>
      </c>
      <c r="E68" s="58" t="s">
        <v>289</v>
      </c>
      <c r="F68" s="59" t="s">
        <v>306</v>
      </c>
    </row>
    <row r="69" customFormat="false" ht="15.5" hidden="false" customHeight="false" outlineLevel="0" collapsed="false">
      <c r="D69" s="58" t="s">
        <v>307</v>
      </c>
      <c r="E69" s="58" t="s">
        <v>289</v>
      </c>
      <c r="F69" s="59" t="s">
        <v>3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P1" colorId="64" zoomScale="100" zoomScaleNormal="100" zoomScalePageLayoutView="50" workbookViewId="0">
      <selection pane="topLeft" activeCell="E9" activeCellId="0" sqref="E9"/>
    </sheetView>
  </sheetViews>
  <sheetFormatPr defaultColWidth="8.9921875" defaultRowHeight="11.9" zeroHeight="false" outlineLevelRow="0" outlineLevelCol="0"/>
  <cols>
    <col collapsed="false" customWidth="false" hidden="false" outlineLevel="0" max="1" min="1" style="62" width="8.99"/>
    <col collapsed="false" customWidth="true" hidden="false" outlineLevel="0" max="2" min="2" style="62" width="18.28"/>
    <col collapsed="false" customWidth="true" hidden="false" outlineLevel="0" max="3" min="3" style="62" width="8.14"/>
    <col collapsed="false" customWidth="true" hidden="false" outlineLevel="0" max="4" min="4" style="62" width="7.85"/>
    <col collapsed="false" customWidth="true" hidden="false" outlineLevel="0" max="5" min="5" style="62" width="7.7"/>
    <col collapsed="false" customWidth="true" hidden="false" outlineLevel="0" max="6" min="6" style="62" width="11.56"/>
    <col collapsed="false" customWidth="true" hidden="false" outlineLevel="0" max="7" min="7" style="62" width="11.43"/>
    <col collapsed="false" customWidth="true" hidden="false" outlineLevel="0" max="8" min="8" style="62" width="7.56"/>
    <col collapsed="false" customWidth="true" hidden="false" outlineLevel="0" max="9" min="9" style="62" width="8.56"/>
    <col collapsed="false" customWidth="true" hidden="false" outlineLevel="0" max="10" min="10" style="62" width="9.99"/>
    <col collapsed="false" customWidth="true" hidden="false" outlineLevel="0" max="11" min="11" style="62" width="9.42"/>
    <col collapsed="false" customWidth="false" hidden="false" outlineLevel="0" max="12" min="12" style="62" width="8.99"/>
    <col collapsed="false" customWidth="true" hidden="false" outlineLevel="0" max="13" min="13" style="62" width="8.42"/>
    <col collapsed="false" customWidth="false" hidden="false" outlineLevel="0" max="14" min="14" style="62" width="8.99"/>
    <col collapsed="false" customWidth="true" hidden="false" outlineLevel="0" max="15" min="15" style="62" width="9.42"/>
    <col collapsed="false" customWidth="true" hidden="false" outlineLevel="0" max="16" min="16" style="62" width="8.85"/>
    <col collapsed="false" customWidth="true" hidden="false" outlineLevel="0" max="18" min="17" style="62" width="6.99"/>
    <col collapsed="false" customWidth="true" hidden="false" outlineLevel="0" max="19" min="19" style="62" width="8.28"/>
    <col collapsed="false" customWidth="true" hidden="false" outlineLevel="0" max="20" min="20" style="62" width="8.85"/>
    <col collapsed="false" customWidth="true" hidden="false" outlineLevel="0" max="21" min="21" style="62" width="4.56"/>
    <col collapsed="false" customWidth="true" hidden="false" outlineLevel="0" max="22" min="22" style="62" width="8.28"/>
    <col collapsed="false" customWidth="true" hidden="false" outlineLevel="0" max="23" min="23" style="62" width="8.56"/>
    <col collapsed="false" customWidth="true" hidden="false" outlineLevel="0" max="24" min="24" style="62" width="8.85"/>
    <col collapsed="false" customWidth="true" hidden="false" outlineLevel="0" max="25" min="25" style="62" width="8.28"/>
    <col collapsed="false" customWidth="true" hidden="false" outlineLevel="0" max="26" min="26" style="62" width="8.56"/>
    <col collapsed="false" customWidth="true" hidden="false" outlineLevel="0" max="28" min="27" style="62" width="8.7"/>
    <col collapsed="false" customWidth="true" hidden="false" outlineLevel="0" max="29" min="29" style="62" width="8.56"/>
    <col collapsed="false" customWidth="true" hidden="false" outlineLevel="0" max="30" min="30" style="62" width="8.42"/>
    <col collapsed="false" customWidth="true" hidden="false" outlineLevel="0" max="31" min="31" style="62" width="5.71"/>
    <col collapsed="false" customWidth="true" hidden="false" outlineLevel="0" max="32" min="32" style="62" width="7.28"/>
    <col collapsed="false" customWidth="true" hidden="false" outlineLevel="0" max="33" min="33" style="62" width="8.56"/>
    <col collapsed="false" customWidth="true" hidden="false" outlineLevel="0" max="34" min="34" style="62" width="5.56"/>
    <col collapsed="false" customWidth="true" hidden="false" outlineLevel="0" max="35" min="35" style="62" width="8.14"/>
    <col collapsed="false" customWidth="true" hidden="false" outlineLevel="0" max="36" min="36" style="62" width="8.56"/>
    <col collapsed="false" customWidth="true" hidden="false" outlineLevel="0" max="37" min="37" style="62" width="6.7"/>
    <col collapsed="false" customWidth="true" hidden="false" outlineLevel="0" max="38" min="38" style="62" width="9.28"/>
    <col collapsed="false" customWidth="true" hidden="false" outlineLevel="0" max="41" min="39" style="62" width="8.42"/>
    <col collapsed="false" customWidth="true" hidden="false" outlineLevel="0" max="42" min="42" style="62" width="8.85"/>
    <col collapsed="false" customWidth="true" hidden="false" outlineLevel="0" max="43" min="43" style="62" width="8.42"/>
    <col collapsed="false" customWidth="true" hidden="false" outlineLevel="0" max="44" min="44" style="62" width="8.7"/>
    <col collapsed="false" customWidth="true" hidden="false" outlineLevel="0" max="45" min="45" style="62" width="8.56"/>
    <col collapsed="false" customWidth="true" hidden="false" outlineLevel="0" max="46" min="46" style="62" width="8.7"/>
    <col collapsed="false" customWidth="true" hidden="false" outlineLevel="0" max="47" min="47" style="62" width="8.42"/>
    <col collapsed="false" customWidth="true" hidden="false" outlineLevel="0" max="48" min="48" style="62" width="7.7"/>
    <col collapsed="false" customWidth="true" hidden="false" outlineLevel="0" max="49" min="49" style="62" width="7.85"/>
    <col collapsed="false" customWidth="true" hidden="false" outlineLevel="0" max="51" min="50" style="62" width="8.42"/>
    <col collapsed="false" customWidth="true" hidden="false" outlineLevel="0" max="53" min="52" style="62" width="7.85"/>
    <col collapsed="false" customWidth="false" hidden="false" outlineLevel="0" max="58" min="54" style="62" width="8.99"/>
    <col collapsed="false" customWidth="true" hidden="false" outlineLevel="0" max="59" min="59" style="62" width="8.56"/>
    <col collapsed="false" customWidth="true" hidden="false" outlineLevel="0" max="60" min="60" style="62" width="8.7"/>
    <col collapsed="false" customWidth="true" hidden="false" outlineLevel="0" max="61" min="61" style="62" width="8.42"/>
    <col collapsed="false" customWidth="true" hidden="false" outlineLevel="0" max="62" min="62" style="62" width="8.28"/>
    <col collapsed="false" customWidth="true" hidden="false" outlineLevel="0" max="63" min="63" style="62" width="8.85"/>
    <col collapsed="false" customWidth="true" hidden="false" outlineLevel="0" max="66" min="64" style="62" width="8.42"/>
    <col collapsed="false" customWidth="true" hidden="false" outlineLevel="0" max="67" min="67" style="62" width="8.56"/>
    <col collapsed="false" customWidth="true" hidden="false" outlineLevel="0" max="68" min="68" style="62" width="7.42"/>
    <col collapsed="false" customWidth="true" hidden="false" outlineLevel="0" max="69" min="69" style="62" width="5.71"/>
    <col collapsed="false" customWidth="true" hidden="false" outlineLevel="0" max="71" min="70" style="62" width="8.7"/>
    <col collapsed="false" customWidth="false" hidden="false" outlineLevel="0" max="128" min="72" style="62" width="8.99"/>
    <col collapsed="false" customWidth="true" hidden="false" outlineLevel="0" max="129" min="129" style="62" width="10.13"/>
    <col collapsed="false" customWidth="true" hidden="false" outlineLevel="0" max="130" min="130" style="62" width="10.99"/>
    <col collapsed="false" customWidth="false" hidden="false" outlineLevel="0" max="257" min="131" style="62" width="8.99"/>
  </cols>
  <sheetData>
    <row r="1" s="63" customFormat="true" ht="15.75" hidden="false" customHeight="true" outlineLevel="0" collapsed="false">
      <c r="A1" s="63" t="s">
        <v>309</v>
      </c>
      <c r="T1" s="63" t="s">
        <v>310</v>
      </c>
      <c r="AK1" s="64" t="s">
        <v>311</v>
      </c>
      <c r="AL1" s="64"/>
      <c r="AM1" s="64"/>
      <c r="AN1" s="64"/>
      <c r="AO1" s="64"/>
      <c r="AP1" s="64"/>
      <c r="AQ1" s="64"/>
      <c r="AR1" s="64"/>
      <c r="AS1" s="64"/>
      <c r="AT1" s="64"/>
      <c r="AU1" s="64"/>
      <c r="AV1" s="64"/>
      <c r="AW1" s="64"/>
      <c r="AX1" s="64"/>
      <c r="AY1" s="64"/>
      <c r="AZ1" s="64"/>
      <c r="BA1" s="64"/>
      <c r="BB1" s="64"/>
      <c r="BC1" s="64"/>
      <c r="BD1" s="64"/>
      <c r="BE1" s="63" t="s">
        <v>312</v>
      </c>
      <c r="EG1" s="63" t="s">
        <v>313</v>
      </c>
      <c r="GD1" s="63" t="s">
        <v>314</v>
      </c>
      <c r="GJ1" s="62"/>
      <c r="GK1" s="62"/>
      <c r="GL1" s="62"/>
      <c r="GM1" s="62"/>
      <c r="GN1" s="62"/>
      <c r="GO1" s="62"/>
      <c r="GP1" s="62"/>
      <c r="GQ1" s="62"/>
      <c r="GR1" s="62"/>
      <c r="GS1" s="62"/>
      <c r="GT1" s="62"/>
      <c r="GU1" s="62"/>
      <c r="GV1" s="62"/>
      <c r="GW1" s="62"/>
      <c r="GX1" s="62"/>
      <c r="GY1" s="62"/>
      <c r="GZ1" s="62"/>
      <c r="HA1" s="62"/>
      <c r="HB1" s="62"/>
      <c r="HC1" s="62"/>
      <c r="HD1" s="62"/>
      <c r="HE1" s="62"/>
      <c r="HF1" s="62"/>
      <c r="HG1" s="62"/>
      <c r="HH1" s="62"/>
      <c r="HI1" s="62"/>
      <c r="HJ1" s="62"/>
      <c r="HK1" s="62"/>
      <c r="HL1" s="62"/>
      <c r="HM1" s="62"/>
      <c r="HN1" s="62"/>
      <c r="HO1" s="62"/>
      <c r="HP1" s="62"/>
      <c r="HQ1" s="62"/>
      <c r="HR1" s="62"/>
      <c r="HS1" s="62"/>
      <c r="HT1" s="62"/>
      <c r="HU1" s="62"/>
      <c r="HV1" s="62"/>
      <c r="HW1" s="62"/>
      <c r="HX1" s="62"/>
      <c r="HY1" s="62"/>
      <c r="HZ1" s="62"/>
      <c r="IA1" s="62"/>
      <c r="IB1" s="62"/>
      <c r="IC1" s="62"/>
      <c r="ID1" s="62"/>
      <c r="IE1" s="62"/>
      <c r="IF1" s="62"/>
      <c r="IG1" s="62"/>
      <c r="IH1" s="62"/>
      <c r="II1" s="62"/>
      <c r="IJ1" s="62"/>
      <c r="IK1" s="62"/>
      <c r="IL1" s="62"/>
      <c r="IM1" s="62"/>
      <c r="IN1" s="62"/>
      <c r="IO1" s="62"/>
      <c r="IP1" s="62"/>
      <c r="IQ1" s="62"/>
      <c r="IR1" s="62"/>
      <c r="IS1" s="62"/>
      <c r="IT1" s="62"/>
      <c r="IU1" s="62"/>
      <c r="IV1" s="62"/>
    </row>
    <row r="2" s="68" customFormat="true" ht="117.9" hidden="false" customHeight="false" outlineLevel="0" collapsed="false">
      <c r="A2" s="65" t="s">
        <v>12</v>
      </c>
      <c r="B2" s="66" t="s">
        <v>315</v>
      </c>
      <c r="C2" s="66" t="s">
        <v>316</v>
      </c>
      <c r="D2" s="66" t="s">
        <v>317</v>
      </c>
      <c r="E2" s="66" t="s">
        <v>318</v>
      </c>
      <c r="F2" s="66" t="s">
        <v>319</v>
      </c>
      <c r="G2" s="66" t="s">
        <v>320</v>
      </c>
      <c r="H2" s="66" t="s">
        <v>321</v>
      </c>
      <c r="I2" s="66" t="s">
        <v>322</v>
      </c>
      <c r="J2" s="66" t="s">
        <v>323</v>
      </c>
      <c r="K2" s="66" t="s">
        <v>324</v>
      </c>
      <c r="L2" s="66" t="s">
        <v>325</v>
      </c>
      <c r="M2" s="66" t="s">
        <v>326</v>
      </c>
      <c r="N2" s="65" t="s">
        <v>327</v>
      </c>
      <c r="O2" s="65" t="s">
        <v>328</v>
      </c>
      <c r="P2" s="65" t="s">
        <v>329</v>
      </c>
      <c r="Q2" s="65" t="s">
        <v>330</v>
      </c>
      <c r="R2" s="65" t="s">
        <v>331</v>
      </c>
      <c r="S2" s="66" t="s">
        <v>332</v>
      </c>
      <c r="T2" s="66" t="s">
        <v>333</v>
      </c>
      <c r="U2" s="66" t="s">
        <v>334</v>
      </c>
      <c r="V2" s="65" t="s">
        <v>335</v>
      </c>
      <c r="W2" s="66" t="s">
        <v>336</v>
      </c>
      <c r="X2" s="65" t="s">
        <v>337</v>
      </c>
      <c r="Y2" s="65" t="s">
        <v>338</v>
      </c>
      <c r="Z2" s="65" t="s">
        <v>339</v>
      </c>
      <c r="AA2" s="65" t="s">
        <v>340</v>
      </c>
      <c r="AB2" s="65" t="s">
        <v>341</v>
      </c>
      <c r="AC2" s="66" t="s">
        <v>342</v>
      </c>
      <c r="AD2" s="66" t="s">
        <v>343</v>
      </c>
      <c r="AE2" s="66" t="s">
        <v>344</v>
      </c>
      <c r="AF2" s="66" t="s">
        <v>345</v>
      </c>
      <c r="AG2" s="66" t="s">
        <v>346</v>
      </c>
      <c r="AH2" s="66" t="s">
        <v>347</v>
      </c>
      <c r="AI2" s="67" t="s">
        <v>348</v>
      </c>
      <c r="AJ2" s="67" t="s">
        <v>349</v>
      </c>
      <c r="AK2" s="66" t="s">
        <v>350</v>
      </c>
      <c r="AL2" s="66" t="s">
        <v>351</v>
      </c>
      <c r="AM2" s="66" t="s">
        <v>352</v>
      </c>
      <c r="AN2" s="66" t="s">
        <v>353</v>
      </c>
      <c r="AO2" s="66" t="s">
        <v>354</v>
      </c>
      <c r="AP2" s="66" t="s">
        <v>355</v>
      </c>
      <c r="AQ2" s="66" t="s">
        <v>356</v>
      </c>
      <c r="AR2" s="66" t="s">
        <v>357</v>
      </c>
      <c r="AS2" s="66" t="s">
        <v>358</v>
      </c>
      <c r="AT2" s="66" t="s">
        <v>359</v>
      </c>
      <c r="AU2" s="66" t="s">
        <v>360</v>
      </c>
      <c r="AV2" s="66" t="s">
        <v>361</v>
      </c>
      <c r="AW2" s="66" t="s">
        <v>362</v>
      </c>
      <c r="AX2" s="66" t="s">
        <v>363</v>
      </c>
      <c r="AY2" s="66" t="s">
        <v>364</v>
      </c>
      <c r="AZ2" s="66" t="s">
        <v>365</v>
      </c>
      <c r="BA2" s="66" t="s">
        <v>366</v>
      </c>
      <c r="BB2" s="66" t="s">
        <v>367</v>
      </c>
      <c r="BC2" s="66" t="s">
        <v>368</v>
      </c>
      <c r="BD2" s="66" t="s">
        <v>369</v>
      </c>
      <c r="BE2" s="66" t="s">
        <v>370</v>
      </c>
      <c r="BF2" s="65" t="s">
        <v>371</v>
      </c>
      <c r="BG2" s="65" t="s">
        <v>372</v>
      </c>
      <c r="BH2" s="65" t="s">
        <v>373</v>
      </c>
      <c r="BI2" s="65" t="s">
        <v>374</v>
      </c>
      <c r="BJ2" s="65" t="s">
        <v>375</v>
      </c>
      <c r="BK2" s="66" t="s">
        <v>376</v>
      </c>
      <c r="BL2" s="66" t="s">
        <v>377</v>
      </c>
      <c r="BM2" s="66" t="s">
        <v>378</v>
      </c>
      <c r="BN2" s="66" t="s">
        <v>379</v>
      </c>
      <c r="BO2" s="65" t="s">
        <v>380</v>
      </c>
      <c r="BP2" s="65" t="s">
        <v>381</v>
      </c>
      <c r="BQ2" s="65" t="s">
        <v>382</v>
      </c>
      <c r="BR2" s="65" t="s">
        <v>383</v>
      </c>
      <c r="BS2" s="65" t="s">
        <v>384</v>
      </c>
      <c r="BT2" s="65" t="s">
        <v>385</v>
      </c>
      <c r="BU2" s="65" t="s">
        <v>386</v>
      </c>
      <c r="BV2" s="65" t="s">
        <v>387</v>
      </c>
      <c r="BW2" s="65" t="s">
        <v>388</v>
      </c>
      <c r="BX2" s="65" t="s">
        <v>389</v>
      </c>
      <c r="BY2" s="65" t="s">
        <v>390</v>
      </c>
      <c r="BZ2" s="65" t="s">
        <v>391</v>
      </c>
      <c r="CA2" s="65" t="s">
        <v>392</v>
      </c>
      <c r="CB2" s="65" t="s">
        <v>393</v>
      </c>
      <c r="CC2" s="65" t="s">
        <v>394</v>
      </c>
      <c r="CD2" s="65" t="s">
        <v>395</v>
      </c>
      <c r="CE2" s="65" t="s">
        <v>396</v>
      </c>
      <c r="CF2" s="65" t="s">
        <v>397</v>
      </c>
      <c r="CG2" s="65" t="s">
        <v>398</v>
      </c>
      <c r="CH2" s="65" t="s">
        <v>399</v>
      </c>
      <c r="CI2" s="65" t="s">
        <v>400</v>
      </c>
      <c r="CJ2" s="65" t="s">
        <v>401</v>
      </c>
      <c r="CK2" s="65" t="s">
        <v>402</v>
      </c>
      <c r="CL2" s="65" t="s">
        <v>403</v>
      </c>
      <c r="CM2" s="65" t="s">
        <v>404</v>
      </c>
      <c r="CN2" s="65" t="s">
        <v>405</v>
      </c>
      <c r="CO2" s="65" t="s">
        <v>406</v>
      </c>
      <c r="CP2" s="65" t="s">
        <v>407</v>
      </c>
      <c r="CQ2" s="65" t="s">
        <v>408</v>
      </c>
      <c r="CR2" s="65" t="s">
        <v>409</v>
      </c>
      <c r="CS2" s="65" t="s">
        <v>410</v>
      </c>
      <c r="CT2" s="65" t="s">
        <v>411</v>
      </c>
      <c r="CU2" s="65" t="s">
        <v>412</v>
      </c>
      <c r="CV2" s="65" t="s">
        <v>413</v>
      </c>
      <c r="CW2" s="65" t="s">
        <v>414</v>
      </c>
      <c r="CX2" s="65" t="s">
        <v>415</v>
      </c>
      <c r="CY2" s="65" t="s">
        <v>416</v>
      </c>
      <c r="CZ2" s="65" t="s">
        <v>417</v>
      </c>
      <c r="DA2" s="65" t="s">
        <v>418</v>
      </c>
      <c r="DB2" s="65" t="s">
        <v>419</v>
      </c>
      <c r="DC2" s="65" t="s">
        <v>420</v>
      </c>
      <c r="DD2" s="65" t="s">
        <v>421</v>
      </c>
      <c r="DE2" s="65" t="s">
        <v>422</v>
      </c>
      <c r="DF2" s="65" t="s">
        <v>423</v>
      </c>
      <c r="DG2" s="65" t="s">
        <v>424</v>
      </c>
      <c r="DH2" s="65" t="s">
        <v>425</v>
      </c>
      <c r="DI2" s="65" t="s">
        <v>426</v>
      </c>
      <c r="DJ2" s="65" t="s">
        <v>427</v>
      </c>
      <c r="DK2" s="65" t="s">
        <v>428</v>
      </c>
      <c r="DL2" s="65" t="s">
        <v>429</v>
      </c>
      <c r="DM2" s="65" t="s">
        <v>430</v>
      </c>
      <c r="DN2" s="65" t="s">
        <v>431</v>
      </c>
      <c r="DO2" s="65" t="s">
        <v>432</v>
      </c>
      <c r="DP2" s="65" t="s">
        <v>433</v>
      </c>
      <c r="DQ2" s="65" t="s">
        <v>434</v>
      </c>
      <c r="DR2" s="65" t="s">
        <v>435</v>
      </c>
      <c r="DS2" s="65" t="s">
        <v>436</v>
      </c>
      <c r="DT2" s="65" t="s">
        <v>437</v>
      </c>
      <c r="DU2" s="65" t="s">
        <v>438</v>
      </c>
      <c r="DV2" s="65" t="s">
        <v>439</v>
      </c>
      <c r="DW2" s="65" t="s">
        <v>440</v>
      </c>
      <c r="DX2" s="65" t="s">
        <v>441</v>
      </c>
      <c r="DY2" s="65" t="s">
        <v>442</v>
      </c>
      <c r="DZ2" s="65" t="s">
        <v>443</v>
      </c>
      <c r="EA2" s="65" t="s">
        <v>444</v>
      </c>
      <c r="EB2" s="65" t="s">
        <v>445</v>
      </c>
      <c r="EC2" s="65" t="s">
        <v>446</v>
      </c>
      <c r="ED2" s="65" t="s">
        <v>447</v>
      </c>
      <c r="EE2" s="65" t="s">
        <v>448</v>
      </c>
      <c r="EF2" s="65" t="s">
        <v>449</v>
      </c>
      <c r="EG2" s="65" t="s">
        <v>450</v>
      </c>
      <c r="EH2" s="65" t="s">
        <v>451</v>
      </c>
      <c r="EI2" s="65" t="s">
        <v>452</v>
      </c>
      <c r="EJ2" s="65" t="s">
        <v>453</v>
      </c>
      <c r="EK2" s="65" t="s">
        <v>454</v>
      </c>
      <c r="EL2" s="65" t="s">
        <v>455</v>
      </c>
      <c r="EM2" s="65" t="s">
        <v>456</v>
      </c>
      <c r="EN2" s="65" t="s">
        <v>457</v>
      </c>
      <c r="EO2" s="65" t="s">
        <v>458</v>
      </c>
      <c r="EP2" s="65" t="s">
        <v>459</v>
      </c>
      <c r="EQ2" s="65" t="s">
        <v>460</v>
      </c>
      <c r="ER2" s="65" t="s">
        <v>461</v>
      </c>
      <c r="ES2" s="65" t="s">
        <v>462</v>
      </c>
      <c r="ET2" s="65" t="s">
        <v>463</v>
      </c>
      <c r="EU2" s="65" t="s">
        <v>464</v>
      </c>
      <c r="EV2" s="65" t="s">
        <v>465</v>
      </c>
      <c r="EW2" s="65" t="s">
        <v>466</v>
      </c>
      <c r="EX2" s="65" t="s">
        <v>467</v>
      </c>
      <c r="EY2" s="65" t="s">
        <v>468</v>
      </c>
      <c r="EZ2" s="65" t="s">
        <v>469</v>
      </c>
      <c r="FA2" s="65" t="s">
        <v>470</v>
      </c>
      <c r="FB2" s="65" t="s">
        <v>471</v>
      </c>
      <c r="FC2" s="65" t="s">
        <v>472</v>
      </c>
      <c r="FD2" s="65" t="s">
        <v>473</v>
      </c>
      <c r="FE2" s="65" t="s">
        <v>474</v>
      </c>
      <c r="FF2" s="65" t="s">
        <v>475</v>
      </c>
      <c r="FG2" s="65" t="s">
        <v>476</v>
      </c>
      <c r="FH2" s="65" t="s">
        <v>477</v>
      </c>
      <c r="FI2" s="65" t="s">
        <v>478</v>
      </c>
      <c r="FJ2" s="65" t="s">
        <v>479</v>
      </c>
      <c r="FK2" s="65" t="s">
        <v>480</v>
      </c>
      <c r="FL2" s="65" t="s">
        <v>481</v>
      </c>
      <c r="FM2" s="65" t="s">
        <v>482</v>
      </c>
      <c r="FN2" s="65" t="s">
        <v>483</v>
      </c>
      <c r="FO2" s="65" t="s">
        <v>484</v>
      </c>
      <c r="FP2" s="65" t="s">
        <v>485</v>
      </c>
      <c r="FQ2" s="65" t="s">
        <v>486</v>
      </c>
      <c r="FR2" s="65" t="s">
        <v>487</v>
      </c>
      <c r="FS2" s="65" t="s">
        <v>488</v>
      </c>
      <c r="FT2" s="65" t="s">
        <v>489</v>
      </c>
      <c r="FU2" s="65" t="s">
        <v>490</v>
      </c>
      <c r="FV2" s="65" t="s">
        <v>491</v>
      </c>
      <c r="FW2" s="65" t="s">
        <v>492</v>
      </c>
      <c r="FX2" s="65" t="s">
        <v>493</v>
      </c>
      <c r="FY2" s="65" t="s">
        <v>494</v>
      </c>
      <c r="FZ2" s="65" t="s">
        <v>495</v>
      </c>
      <c r="GA2" s="65" t="s">
        <v>496</v>
      </c>
      <c r="GB2" s="65" t="s">
        <v>497</v>
      </c>
      <c r="GC2" s="65" t="s">
        <v>498</v>
      </c>
      <c r="GD2" s="65" t="s">
        <v>499</v>
      </c>
      <c r="GE2" s="65" t="s">
        <v>500</v>
      </c>
      <c r="GF2" s="65" t="s">
        <v>501</v>
      </c>
      <c r="GG2" s="65" t="s">
        <v>502</v>
      </c>
      <c r="GH2" s="65" t="s">
        <v>503</v>
      </c>
      <c r="GI2" s="65" t="s">
        <v>504</v>
      </c>
    </row>
    <row r="3" customFormat="false" ht="11.9" hidden="false" customHeight="false" outlineLevel="0" collapsed="false">
      <c r="A3" s="62" t="str">
        <f aca="false">'sintesi Area'!$B$2</f>
        <v>N18</v>
      </c>
      <c r="B3" s="62" t="str">
        <f aca="false">serv1!$A$3</f>
        <v>Immigrati</v>
      </c>
      <c r="C3" s="62" t="n">
        <f aca="false">serv1!$D$3</f>
        <v>7</v>
      </c>
      <c r="D3" s="62" t="n">
        <f aca="false">serv1!$E$3</f>
        <v>1</v>
      </c>
      <c r="E3" s="69" t="str">
        <f aca="false">serv1!$A$7</f>
        <v>F6</v>
      </c>
      <c r="F3" s="69" t="n">
        <f aca="false">serv1!$B$7</f>
        <v>0</v>
      </c>
      <c r="G3" s="69" t="str">
        <f aca="false">serv1!$C$7</f>
        <v>sportelli informativi e di segretariato sociale per immigrati</v>
      </c>
      <c r="H3" s="70" t="n">
        <f aca="false">serv1!$D$7</f>
        <v>10</v>
      </c>
      <c r="I3" s="71" t="n">
        <f aca="false">serv1!$E$7</f>
        <v>39181.53</v>
      </c>
      <c r="J3" s="69" t="str">
        <f aca="false">serv1!$E$9</f>
        <v>NO</v>
      </c>
      <c r="K3" s="69" t="str">
        <f aca="false">serv1!$E$10</f>
        <v>NO</v>
      </c>
      <c r="L3" s="70" t="n">
        <f aca="false">serv1!$E$11</f>
        <v>0</v>
      </c>
      <c r="M3" s="70" t="n">
        <f aca="false">serv1!$E$12</f>
        <v>0</v>
      </c>
      <c r="N3" s="62" t="str">
        <f aca="false">serv1!$E$13</f>
        <v>Pari</v>
      </c>
      <c r="O3" s="70" t="e">
        <f aca="false">#REF!</f>
        <v>#REF!</v>
      </c>
      <c r="P3" s="70" t="e">
        <f aca="false">#REF!</f>
        <v>#REF!</v>
      </c>
      <c r="Q3" s="70" t="e">
        <f aca="false">#REF!</f>
        <v>#REF!</v>
      </c>
      <c r="R3" s="62" t="e">
        <f aca="false">#REF!</f>
        <v>#REF!</v>
      </c>
      <c r="S3" s="69" t="str">
        <f aca="false">serv1!$A$16</f>
        <v>Sportelli territoriali di informazione per immigrati, attività di mediazione culturale, assistenza ed accompagnamento agli uffici per il permesso di soggiorno e di disbrigo pratiche</v>
      </c>
      <c r="T3" s="69" t="str">
        <f aca="false">serv1!$E$19</f>
        <v>NO</v>
      </c>
      <c r="U3" s="69" t="e">
        <f aca="false">#REF!</f>
        <v>#REF!</v>
      </c>
      <c r="V3" s="69" t="e">
        <f aca="false">#REF!</f>
        <v>#REF!</v>
      </c>
      <c r="W3" s="69" t="e">
        <f aca="false">#REF!</f>
        <v>#REF!</v>
      </c>
      <c r="X3" s="69" t="e">
        <f aca="false">#REF!</f>
        <v>#REF!</v>
      </c>
      <c r="Y3" s="69" t="e">
        <f aca="false">#REF!</f>
        <v>#REF!</v>
      </c>
      <c r="Z3" s="69" t="e">
        <f aca="false">#REF!</f>
        <v>#REF!</v>
      </c>
      <c r="AA3" s="69" t="e">
        <f aca="false">#REF!</f>
        <v>#REF!</v>
      </c>
      <c r="AB3" s="69" t="e">
        <f aca="false">#REF!</f>
        <v>#REF!</v>
      </c>
      <c r="AC3" s="62" t="str">
        <f aca="false">serv1!$E$21</f>
        <v>Esternalizzata</v>
      </c>
      <c r="AD3" s="62" t="str">
        <f aca="false">serv1!$E$22</f>
        <v>SI</v>
      </c>
      <c r="AE3" s="62" t="str">
        <f aca="false">serv1!$D$23</f>
        <v> Società Cooperativa Sociale Dedalus; Consorzio di Cooperative Sociali Gesco </v>
      </c>
      <c r="AF3" s="62" t="str">
        <f aca="false">serv1!$D$24</f>
        <v>01/12/2010; 28/01/2011</v>
      </c>
      <c r="AG3" s="62" t="n">
        <f aca="false">serv1!$D$25</f>
        <v>0</v>
      </c>
      <c r="AH3" s="62" t="n">
        <f aca="false">serv1!$D$26</f>
        <v>0</v>
      </c>
      <c r="AI3" s="69" t="n">
        <f aca="false">serv1!$E$27</f>
        <v>0</v>
      </c>
      <c r="AJ3" s="69" t="n">
        <f aca="false">serv1!$C$28</f>
        <v>0</v>
      </c>
      <c r="AK3" s="69" t="str">
        <f aca="false">serv1!$E$31</f>
        <v>immigrati extracomunitari</v>
      </c>
      <c r="AL3" s="72" t="n">
        <f aca="false">serv1!$E$32</f>
        <v>0</v>
      </c>
      <c r="AM3" s="72" t="n">
        <f aca="false">serv1!$E$33</f>
        <v>0</v>
      </c>
      <c r="AN3" s="72" t="n">
        <f aca="false">serv1!$E$34</f>
        <v>0</v>
      </c>
      <c r="AO3" s="72" t="n">
        <f aca="false">serv1!$E$35</f>
        <v>300</v>
      </c>
      <c r="AP3" s="72" t="n">
        <f aca="false">serv1!$E$36</f>
        <v>0</v>
      </c>
      <c r="AQ3" s="69" t="n">
        <f aca="false">serv1!$E$37</f>
        <v>0</v>
      </c>
      <c r="AR3" s="69" t="str">
        <f aca="false">serv1!$E$38</f>
        <v>NO</v>
      </c>
      <c r="AS3" s="69" t="n">
        <f aca="false">serv1!$E$39</f>
        <v>0</v>
      </c>
      <c r="AT3" s="69" t="str">
        <f aca="false">serv1!$E$40</f>
        <v>NO</v>
      </c>
      <c r="AU3" s="69" t="str">
        <f aca="false">serv1!$E$41</f>
        <v>NO</v>
      </c>
      <c r="AV3" s="62" t="n">
        <f aca="false">serv1!$E$42</f>
        <v>0</v>
      </c>
      <c r="AW3" s="62" t="n">
        <f aca="false">serv1!$E$43</f>
        <v>0</v>
      </c>
      <c r="AX3" s="69" t="n">
        <f aca="false">serv1!$E$44</f>
        <v>0</v>
      </c>
      <c r="AY3" s="69" t="n">
        <f aca="false">serv1!$E$45</f>
        <v>0</v>
      </c>
      <c r="AZ3" s="72" t="e">
        <f aca="false">#REF!</f>
        <v>#REF!</v>
      </c>
      <c r="BA3" s="72" t="e">
        <f aca="false">#REF!</f>
        <v>#REF!</v>
      </c>
      <c r="BB3" s="69" t="e">
        <f aca="false">#REF!</f>
        <v>#REF!</v>
      </c>
      <c r="BC3" s="69" t="e">
        <f aca="false">#REF!</f>
        <v>#REF!</v>
      </c>
      <c r="BD3" s="62" t="e">
        <f aca="false">#REF!</f>
        <v>#REF!</v>
      </c>
      <c r="BE3" s="69" t="n">
        <f aca="false">serv1!$E$49</f>
        <v>0</v>
      </c>
      <c r="BF3" s="69" t="str">
        <f aca="false">serv1!$E$50</f>
        <v>SI</v>
      </c>
      <c r="BG3" s="69" t="n">
        <f aca="false">serv1!$E$51</f>
        <v>0</v>
      </c>
      <c r="BH3" s="69" t="n">
        <f aca="false">serv1!$E$52</f>
        <v>0</v>
      </c>
      <c r="BI3" s="69" t="n">
        <f aca="false">serv1!$E$53</f>
        <v>0</v>
      </c>
      <c r="BJ3" s="69" t="n">
        <f aca="false">serv1!$E$54</f>
        <v>0</v>
      </c>
      <c r="BK3" s="69" t="e">
        <f aca="false">#REF!</f>
        <v>#REF!</v>
      </c>
      <c r="BL3" s="69" t="e">
        <f aca="false">#REF!</f>
        <v>#REF!</v>
      </c>
      <c r="BM3" s="69" t="e">
        <f aca="false">#REF!</f>
        <v>#REF!</v>
      </c>
      <c r="BN3" s="69" t="e">
        <f aca="false">#REF!</f>
        <v>#REF!</v>
      </c>
      <c r="BO3" s="69" t="str">
        <f aca="false">serv1!$D$61</f>
        <v>IV Municipalità; VI Municipalità</v>
      </c>
      <c r="BP3" s="69" t="str">
        <f aca="false">serv1!$D$62</f>
        <v>lunedì, mercoledì e venerdì</v>
      </c>
      <c r="BQ3" s="69" t="str">
        <f aca="false">serv1!$D$63</f>
        <v>9-13</v>
      </c>
      <c r="BR3" s="72" t="e">
        <f aca="false">#REF!</f>
        <v>#REF!</v>
      </c>
      <c r="BS3" s="72" t="e">
        <f aca="false">#REF!</f>
        <v>#REF!</v>
      </c>
      <c r="BT3" s="69" t="e">
        <f aca="false">#REF!</f>
        <v>#REF!</v>
      </c>
      <c r="BU3" s="69" t="e">
        <f aca="false">#REF!</f>
        <v>#REF!</v>
      </c>
      <c r="BV3" s="69" t="e">
        <f aca="false">#REF!</f>
        <v>#REF!</v>
      </c>
      <c r="BW3" s="69" t="e">
        <f aca="false">#REF!</f>
        <v>#REF!</v>
      </c>
      <c r="BX3" s="72" t="e">
        <f aca="false">#REF!</f>
        <v>#REF!</v>
      </c>
      <c r="BY3" s="73" t="e">
        <f aca="false">#REF!</f>
        <v>#REF!</v>
      </c>
      <c r="BZ3" s="69" t="e">
        <f aca="false">#REF!</f>
        <v>#REF!</v>
      </c>
      <c r="CA3" s="69" t="e">
        <f aca="false">#REF!</f>
        <v>#REF!</v>
      </c>
      <c r="CB3" s="69" t="e">
        <f aca="false">#REF!</f>
        <v>#REF!</v>
      </c>
      <c r="CC3" s="69" t="e">
        <f aca="false">#REF!</f>
        <v>#REF!</v>
      </c>
      <c r="CD3" s="69" t="e">
        <f aca="false">#REF!</f>
        <v>#REF!</v>
      </c>
      <c r="CE3" s="69" t="e">
        <f aca="false">#REF!</f>
        <v>#REF!</v>
      </c>
      <c r="CF3" s="72" t="e">
        <f aca="false">#REF!</f>
        <v>#REF!</v>
      </c>
      <c r="CG3" s="73" t="e">
        <f aca="false">#REF!</f>
        <v>#REF!</v>
      </c>
      <c r="CH3" s="69" t="e">
        <f aca="false">#REF!</f>
        <v>#REF!</v>
      </c>
      <c r="CI3" s="69" t="e">
        <f aca="false">#REF!</f>
        <v>#REF!</v>
      </c>
      <c r="CJ3" s="69" t="e">
        <f aca="false">#REF!</f>
        <v>#REF!</v>
      </c>
      <c r="CK3" s="69" t="e">
        <f aca="false">#REF!</f>
        <v>#REF!</v>
      </c>
      <c r="CL3" s="69" t="e">
        <f aca="false">#REF!</f>
        <v>#REF!</v>
      </c>
      <c r="CM3" s="69" t="e">
        <f aca="false">#REF!</f>
        <v>#REF!</v>
      </c>
      <c r="CN3" s="72" t="e">
        <f aca="false">#REF!</f>
        <v>#REF!</v>
      </c>
      <c r="CO3" s="73" t="e">
        <f aca="false">#REF!</f>
        <v>#REF!</v>
      </c>
      <c r="CP3" s="69" t="e">
        <f aca="false">#REF!</f>
        <v>#REF!</v>
      </c>
      <c r="CQ3" s="69" t="e">
        <f aca="false">#REF!</f>
        <v>#REF!</v>
      </c>
      <c r="CR3" s="69" t="e">
        <f aca="false">#REF!</f>
        <v>#REF!</v>
      </c>
      <c r="CS3" s="69" t="e">
        <f aca="false">#REF!</f>
        <v>#REF!</v>
      </c>
      <c r="CT3" s="69" t="e">
        <f aca="false">#REF!</f>
        <v>#REF!</v>
      </c>
      <c r="CU3" s="69" t="e">
        <f aca="false">#REF!</f>
        <v>#REF!</v>
      </c>
      <c r="CV3" s="72" t="e">
        <f aca="false">#REF!</f>
        <v>#REF!</v>
      </c>
      <c r="CW3" s="73" t="e">
        <f aca="false">#REF!</f>
        <v>#REF!</v>
      </c>
      <c r="CX3" s="69" t="e">
        <f aca="false">#REF!</f>
        <v>#REF!</v>
      </c>
      <c r="CY3" s="69" t="e">
        <f aca="false">#REF!</f>
        <v>#REF!</v>
      </c>
      <c r="CZ3" s="69" t="e">
        <f aca="false">#REF!</f>
        <v>#REF!</v>
      </c>
      <c r="DA3" s="69" t="e">
        <f aca="false">#REF!</f>
        <v>#REF!</v>
      </c>
      <c r="DB3" s="69" t="e">
        <f aca="false">#REF!</f>
        <v>#REF!</v>
      </c>
      <c r="DC3" s="69" t="e">
        <f aca="false">#REF!</f>
        <v>#REF!</v>
      </c>
      <c r="DD3" s="72" t="e">
        <f aca="false">#REF!</f>
        <v>#REF!</v>
      </c>
      <c r="DE3" s="73" t="e">
        <f aca="false">#REF!</f>
        <v>#REF!</v>
      </c>
      <c r="DF3" s="69" t="e">
        <f aca="false">#REF!</f>
        <v>#REF!</v>
      </c>
      <c r="DG3" s="69" t="e">
        <f aca="false">#REF!</f>
        <v>#REF!</v>
      </c>
      <c r="DH3" s="69" t="e">
        <f aca="false">#REF!</f>
        <v>#REF!</v>
      </c>
      <c r="DI3" s="69" t="e">
        <f aca="false">#REF!</f>
        <v>#REF!</v>
      </c>
      <c r="DJ3" s="69" t="e">
        <f aca="false">#REF!</f>
        <v>#REF!</v>
      </c>
      <c r="DK3" s="69" t="e">
        <f aca="false">#REF!</f>
        <v>#REF!</v>
      </c>
      <c r="DL3" s="72" t="e">
        <f aca="false">#REF!</f>
        <v>#REF!</v>
      </c>
      <c r="DM3" s="73" t="e">
        <f aca="false">#REF!</f>
        <v>#REF!</v>
      </c>
      <c r="DN3" s="69" t="e">
        <f aca="false">#REF!</f>
        <v>#REF!</v>
      </c>
      <c r="DO3" s="69" t="e">
        <f aca="false">#REF!</f>
        <v>#REF!</v>
      </c>
      <c r="DP3" s="73" t="e">
        <f aca="false">#REF!</f>
        <v>#REF!</v>
      </c>
      <c r="DQ3" s="72" t="e">
        <f aca="false">#REF!</f>
        <v>#REF!</v>
      </c>
      <c r="DR3" s="69" t="e">
        <f aca="false">#REF!</f>
        <v>#REF!</v>
      </c>
      <c r="DS3" s="73" t="e">
        <f aca="false">#REF!</f>
        <v>#REF!</v>
      </c>
      <c r="DT3" s="73" t="e">
        <f aca="false">#REF!</f>
        <v>#REF!</v>
      </c>
      <c r="DU3" s="73" t="e">
        <f aca="false">#REF!</f>
        <v>#REF!</v>
      </c>
      <c r="DV3" s="73" t="e">
        <f aca="false">#REF!</f>
        <v>#REF!</v>
      </c>
      <c r="DW3" s="73" t="e">
        <f aca="false">#REF!</f>
        <v>#REF!</v>
      </c>
      <c r="DX3" s="73" t="e">
        <f aca="false">#REF!</f>
        <v>#REF!</v>
      </c>
      <c r="DY3" s="73" t="e">
        <f aca="false">#REF!</f>
        <v>#REF!</v>
      </c>
      <c r="DZ3" s="73" t="e">
        <f aca="false">#REF!</f>
        <v>#REF!</v>
      </c>
      <c r="EA3" s="73" t="e">
        <f aca="false">#REF!</f>
        <v>#REF!</v>
      </c>
      <c r="EB3" s="72" t="e">
        <f aca="false">#REF!</f>
        <v>#REF!</v>
      </c>
      <c r="EC3" s="69" t="e">
        <f aca="false">#REF!</f>
        <v>#REF!</v>
      </c>
      <c r="ED3" s="69" t="n">
        <f aca="false">serv1!$E$55</f>
        <v>0</v>
      </c>
      <c r="EE3" s="69" t="n">
        <f aca="false">serv1!$E$56</f>
        <v>0</v>
      </c>
      <c r="EF3" s="69" t="n">
        <f aca="false">serv1!$E$57</f>
        <v>0</v>
      </c>
      <c r="EG3" s="69" t="str">
        <f aca="false">serv1!$D$67</f>
        <v>coordinatore</v>
      </c>
      <c r="EH3" s="69" t="str">
        <f aca="false">serv1!$D$68</f>
        <v>collaborazione</v>
      </c>
      <c r="EI3" s="62" t="n">
        <f aca="false">serv1!$D$69</f>
        <v>2</v>
      </c>
      <c r="EJ3" s="62" t="n">
        <f aca="false">serv1!$D$70</f>
        <v>16</v>
      </c>
      <c r="EK3" s="62" t="str">
        <f aca="false">serv1!$D$71</f>
        <v>16 </v>
      </c>
      <c r="EL3" s="62" t="n">
        <f aca="false">serv1!$D$72</f>
        <v>5120</v>
      </c>
      <c r="EM3" s="69" t="str">
        <f aca="false">serv1!$D$73</f>
        <v>Società Cooperativa Sociale Dedalus; Consorzio di Cooperative Sociali Gesco</v>
      </c>
      <c r="EN3" s="69" t="str">
        <f aca="false">serv1!$D$74</f>
        <v>operatore</v>
      </c>
      <c r="EO3" s="69" t="str">
        <f aca="false">serv1!$D$75</f>
        <v>collaborazione</v>
      </c>
      <c r="EP3" s="62" t="n">
        <f aca="false">serv1!$D$76</f>
        <v>4</v>
      </c>
      <c r="EQ3" s="62" t="n">
        <f aca="false">serv1!$D$77</f>
        <v>48</v>
      </c>
      <c r="ER3" s="62" t="n">
        <f aca="false">serv1!$D$78</f>
        <v>14</v>
      </c>
      <c r="ES3" s="62" t="n">
        <f aca="false">serv1!$D$79</f>
        <v>26880</v>
      </c>
      <c r="ET3" s="69" t="str">
        <f aca="false">serv1!$D$80</f>
        <v>Società Cooperativa Sociale Dedalus; Consorzio di Cooperative Sociali Gesco</v>
      </c>
      <c r="EU3" s="69" t="e">
        <f aca="false">#REF!</f>
        <v>#REF!</v>
      </c>
      <c r="EV3" s="69" t="e">
        <f aca="false">#REF!</f>
        <v>#REF!</v>
      </c>
      <c r="EW3" s="62" t="e">
        <f aca="false">#REF!</f>
        <v>#REF!</v>
      </c>
      <c r="EX3" s="62" t="e">
        <f aca="false">#REF!</f>
        <v>#REF!</v>
      </c>
      <c r="EY3" s="62" t="e">
        <f aca="false">#REF!</f>
        <v>#REF!</v>
      </c>
      <c r="EZ3" s="62" t="e">
        <f aca="false">#REF!</f>
        <v>#REF!</v>
      </c>
      <c r="FA3" s="69" t="e">
        <f aca="false">#REF!</f>
        <v>#REF!</v>
      </c>
      <c r="FB3" s="69" t="e">
        <f aca="false">#REF!</f>
        <v>#REF!</v>
      </c>
      <c r="FC3" s="69" t="e">
        <f aca="false">#REF!</f>
        <v>#REF!</v>
      </c>
      <c r="FD3" s="62" t="e">
        <f aca="false">#REF!</f>
        <v>#REF!</v>
      </c>
      <c r="FE3" s="62" t="e">
        <f aca="false">#REF!</f>
        <v>#REF!</v>
      </c>
      <c r="FF3" s="62" t="e">
        <f aca="false">#REF!</f>
        <v>#REF!</v>
      </c>
      <c r="FG3" s="62" t="e">
        <f aca="false">#REF!</f>
        <v>#REF!</v>
      </c>
      <c r="FH3" s="69" t="e">
        <f aca="false">#REF!</f>
        <v>#REF!</v>
      </c>
      <c r="FI3" s="69" t="e">
        <f aca="false">#REF!</f>
        <v>#REF!</v>
      </c>
      <c r="FJ3" s="69" t="e">
        <f aca="false">#REF!</f>
        <v>#REF!</v>
      </c>
      <c r="FK3" s="62" t="e">
        <f aca="false">#REF!</f>
        <v>#REF!</v>
      </c>
      <c r="FL3" s="62" t="e">
        <f aca="false">#REF!</f>
        <v>#REF!</v>
      </c>
      <c r="FM3" s="62" t="e">
        <f aca="false">#REF!</f>
        <v>#REF!</v>
      </c>
      <c r="FN3" s="62" t="e">
        <f aca="false">#REF!</f>
        <v>#REF!</v>
      </c>
      <c r="FO3" s="69" t="e">
        <f aca="false">#REF!</f>
        <v>#REF!</v>
      </c>
      <c r="FP3" s="69" t="e">
        <f aca="false">#REF!</f>
        <v>#REF!</v>
      </c>
      <c r="FQ3" s="69" t="e">
        <f aca="false">#REF!</f>
        <v>#REF!</v>
      </c>
      <c r="FR3" s="62" t="e">
        <f aca="false">#REF!</f>
        <v>#REF!</v>
      </c>
      <c r="FS3" s="62" t="e">
        <f aca="false">#REF!</f>
        <v>#REF!</v>
      </c>
      <c r="FT3" s="62" t="e">
        <f aca="false">#REF!</f>
        <v>#REF!</v>
      </c>
      <c r="FU3" s="62" t="e">
        <f aca="false">#REF!</f>
        <v>#REF!</v>
      </c>
      <c r="FV3" s="69" t="e">
        <f aca="false">#REF!</f>
        <v>#REF!</v>
      </c>
      <c r="FW3" s="69" t="e">
        <f aca="false">#REF!</f>
        <v>#REF!</v>
      </c>
      <c r="FX3" s="69" t="e">
        <f aca="false">#REF!</f>
        <v>#REF!</v>
      </c>
      <c r="FY3" s="62" t="e">
        <f aca="false">#REF!</f>
        <v>#REF!</v>
      </c>
      <c r="FZ3" s="62" t="e">
        <f aca="false">#REF!</f>
        <v>#REF!</v>
      </c>
      <c r="GA3" s="62" t="e">
        <f aca="false">#REF!</f>
        <v>#REF!</v>
      </c>
      <c r="GB3" s="62" t="e">
        <f aca="false">#REF!</f>
        <v>#REF!</v>
      </c>
      <c r="GC3" s="69" t="e">
        <f aca="false">#REF!</f>
        <v>#REF!</v>
      </c>
      <c r="GD3" s="73" t="n">
        <f aca="false">serv1!$D$83</f>
        <v>2351</v>
      </c>
      <c r="GE3" s="73" t="n">
        <f aca="false">serv1!$D$84</f>
        <v>32000</v>
      </c>
      <c r="GF3" s="73" t="n">
        <f aca="false">serv1!$D$85</f>
        <v>4830.53</v>
      </c>
      <c r="GG3" s="73" t="n">
        <f aca="false">serv1!$D$86</f>
        <v>39181.53</v>
      </c>
      <c r="GH3" s="73" t="n">
        <f aca="false">serv1!$D$87</f>
        <v>0</v>
      </c>
      <c r="GI3" s="73" t="n">
        <f aca="false">serv1!$D$88</f>
        <v>39181.53</v>
      </c>
    </row>
    <row r="4" customFormat="false" ht="11.9" hidden="false" customHeight="false" outlineLevel="0" collapsed="false">
      <c r="A4" s="62" t="str">
        <f aca="false">'sintesi Area'!$B$2</f>
        <v>N18</v>
      </c>
      <c r="B4" s="62" t="str">
        <f aca="false">serv2!$A$3</f>
        <v>Immigrati</v>
      </c>
      <c r="C4" s="62" t="n">
        <f aca="false">serv2!$D$3</f>
        <v>7</v>
      </c>
      <c r="D4" s="62" t="n">
        <f aca="false">serv2!$E$3</f>
        <v>2</v>
      </c>
      <c r="E4" s="69" t="str">
        <f aca="false">serv2!$A$7</f>
        <v>F8</v>
      </c>
      <c r="F4" s="69" t="n">
        <f aca="false">serv2!$B$7</f>
        <v>0</v>
      </c>
      <c r="G4" s="69" t="str">
        <f aca="false">serv2!$C$7</f>
        <v>Antenne Territoriali per l'immigrazione: Unità mobile e sportello immigrati</v>
      </c>
      <c r="H4" s="70" t="n">
        <f aca="false">serv2!$D$7</f>
        <v>8</v>
      </c>
      <c r="I4" s="71" t="n">
        <f aca="false">serv2!$E$7</f>
        <v>59317.5</v>
      </c>
      <c r="J4" s="69" t="str">
        <f aca="false">serv2!$E$9</f>
        <v>SI</v>
      </c>
      <c r="K4" s="69" t="e">
        <f aca="false">#REF!</f>
        <v>#REF!</v>
      </c>
      <c r="L4" s="70" t="e">
        <f aca="false">#REF!</f>
        <v>#REF!</v>
      </c>
      <c r="M4" s="70" t="e">
        <f aca="false">#REF!</f>
        <v>#REF!</v>
      </c>
      <c r="N4" s="62" t="e">
        <f aca="false">#REF!</f>
        <v>#REF!</v>
      </c>
      <c r="O4" s="70" t="e">
        <f aca="false">#REF!</f>
        <v>#REF!</v>
      </c>
      <c r="P4" s="70" t="e">
        <f aca="false">#REF!</f>
        <v>#REF!</v>
      </c>
      <c r="Q4" s="70" t="e">
        <f aca="false">#REF!</f>
        <v>#REF!</v>
      </c>
      <c r="R4" s="62" t="e">
        <f aca="false">#REF!</f>
        <v>#REF!</v>
      </c>
      <c r="S4" s="69" t="str">
        <f aca="false">serv2!$A$12</f>
        <v>l'intervento è rivolto a persone immigrate in situazioni di grave disagio e si articola in antenne sociali a bassissima soglia che offrono agli immigrati ascolto ed informazione per l'orientamento ai servizi, prevenire situazioni di devianza o di disagio grave nonché l'inserimento e l'integrazione sociale</v>
      </c>
      <c r="T4" s="69" t="str">
        <f aca="false">serv2!$E$15</f>
        <v>NO</v>
      </c>
      <c r="U4" s="69" t="e">
        <f aca="false">#REF!</f>
        <v>#REF!</v>
      </c>
      <c r="V4" s="69" t="e">
        <f aca="false">#REF!</f>
        <v>#REF!</v>
      </c>
      <c r="W4" s="69" t="e">
        <f aca="false">#REF!</f>
        <v>#REF!</v>
      </c>
      <c r="X4" s="69" t="e">
        <f aca="false">#REF!</f>
        <v>#REF!</v>
      </c>
      <c r="Y4" s="69" t="e">
        <f aca="false">#REF!</f>
        <v>#REF!</v>
      </c>
      <c r="Z4" s="69" t="e">
        <f aca="false">#REF!</f>
        <v>#REF!</v>
      </c>
      <c r="AA4" s="69" t="e">
        <f aca="false">#REF!</f>
        <v>#REF!</v>
      </c>
      <c r="AB4" s="69" t="e">
        <f aca="false">#REF!</f>
        <v>#REF!</v>
      </c>
      <c r="AC4" s="62" t="str">
        <f aca="false">serv2!$E$17</f>
        <v>Esternalizzata</v>
      </c>
      <c r="AD4" s="62" t="str">
        <f aca="false">serv2!$E$18</f>
        <v>SI</v>
      </c>
      <c r="AE4" s="62" t="str">
        <f aca="false">serv2!$D$19</f>
        <v> Associazione centro La Tenda </v>
      </c>
      <c r="AF4" s="74" t="n">
        <f aca="false">serv2!$D$20</f>
        <v>40806</v>
      </c>
      <c r="AG4" s="62" t="n">
        <f aca="false">serv2!$D$21</f>
        <v>0</v>
      </c>
      <c r="AH4" s="62" t="n">
        <f aca="false">serv2!$D$22</f>
        <v>0</v>
      </c>
      <c r="AI4" s="69" t="n">
        <f aca="false">serv2!$E$23</f>
        <v>0</v>
      </c>
      <c r="AJ4" s="69" t="n">
        <f aca="false">serv2!$C$24</f>
        <v>0</v>
      </c>
      <c r="AK4" s="69" t="str">
        <f aca="false">serv2!$E$27</f>
        <v>immigrati extracomunitari</v>
      </c>
      <c r="AL4" s="72" t="n">
        <f aca="false">serv2!$E$28</f>
        <v>0</v>
      </c>
      <c r="AM4" s="72" t="n">
        <f aca="false">serv2!$E$29</f>
        <v>0</v>
      </c>
      <c r="AN4" s="72" t="n">
        <f aca="false">serv2!$E$30</f>
        <v>54</v>
      </c>
      <c r="AO4" s="72" t="n">
        <f aca="false">serv2!$E$31</f>
        <v>300</v>
      </c>
      <c r="AP4" s="72" t="n">
        <f aca="false">serv2!$E$32</f>
        <v>0</v>
      </c>
      <c r="AQ4" s="69" t="n">
        <f aca="false">serv2!$E$33</f>
        <v>0</v>
      </c>
      <c r="AR4" s="69" t="str">
        <f aca="false">serv2!$E$34</f>
        <v>NO</v>
      </c>
      <c r="AS4" s="69" t="n">
        <f aca="false">serv2!$E$35</f>
        <v>0</v>
      </c>
      <c r="AT4" s="69" t="n">
        <f aca="false">serv2!$E$36</f>
        <v>0</v>
      </c>
      <c r="AU4" s="69" t="n">
        <f aca="false">serv2!$E$37</f>
        <v>0</v>
      </c>
      <c r="AV4" s="62" t="n">
        <f aca="false">serv2!$E$38</f>
        <v>0</v>
      </c>
      <c r="AW4" s="62" t="n">
        <f aca="false">serv2!$E$39</f>
        <v>0</v>
      </c>
      <c r="AX4" s="69" t="n">
        <f aca="false">serv2!$E$40</f>
        <v>0</v>
      </c>
      <c r="AY4" s="69" t="n">
        <f aca="false">serv2!$E$41</f>
        <v>0</v>
      </c>
      <c r="AZ4" s="72" t="e">
        <f aca="false">#REF!</f>
        <v>#REF!</v>
      </c>
      <c r="BA4" s="72" t="e">
        <f aca="false">#REF!</f>
        <v>#REF!</v>
      </c>
      <c r="BB4" s="69" t="e">
        <f aca="false">#REF!</f>
        <v>#REF!</v>
      </c>
      <c r="BC4" s="69" t="e">
        <f aca="false">#REF!</f>
        <v>#REF!</v>
      </c>
      <c r="BD4" s="62" t="e">
        <f aca="false">#REF!</f>
        <v>#REF!</v>
      </c>
      <c r="BE4" s="69" t="n">
        <f aca="false">serv2!$E$45</f>
        <v>0</v>
      </c>
      <c r="BF4" s="69" t="str">
        <f aca="false">serv2!$E$46</f>
        <v>SI</v>
      </c>
      <c r="BG4" s="69" t="n">
        <f aca="false">serv2!$E$47</f>
        <v>0</v>
      </c>
      <c r="BH4" s="69" t="n">
        <f aca="false">serv2!$E$48</f>
        <v>0</v>
      </c>
      <c r="BI4" s="69" t="n">
        <f aca="false">serv2!$E$49</f>
        <v>0</v>
      </c>
      <c r="BJ4" s="69" t="n">
        <f aca="false">serv2!$E$50</f>
        <v>0</v>
      </c>
      <c r="BK4" s="69" t="e">
        <f aca="false">#REF!</f>
        <v>#REF!</v>
      </c>
      <c r="BL4" s="69" t="e">
        <f aca="false">#REF!</f>
        <v>#REF!</v>
      </c>
      <c r="BM4" s="69" t="e">
        <f aca="false">#REF!</f>
        <v>#REF!</v>
      </c>
      <c r="BN4" s="69" t="e">
        <f aca="false">#REF!</f>
        <v>#REF!</v>
      </c>
      <c r="BO4" s="69" t="str">
        <f aca="false">serv2!$D$57</f>
        <v>Unità mobile</v>
      </c>
      <c r="BP4" s="69" t="str">
        <f aca="false">serv2!$D$58</f>
        <v>Lunedì – Venerdì</v>
      </c>
      <c r="BQ4" s="69" t="str">
        <f aca="false">serv2!$D$59</f>
        <v>09:00 – 14:00</v>
      </c>
      <c r="BR4" s="72" t="e">
        <f aca="false">#REF!</f>
        <v>#REF!</v>
      </c>
      <c r="BS4" s="72" t="e">
        <f aca="false">#REF!</f>
        <v>#REF!</v>
      </c>
      <c r="BT4" s="69" t="e">
        <f aca="false">#REF!</f>
        <v>#REF!</v>
      </c>
      <c r="BU4" s="69" t="e">
        <f aca="false">#REF!</f>
        <v>#REF!</v>
      </c>
      <c r="BV4" s="69" t="e">
        <f aca="false">#REF!</f>
        <v>#REF!</v>
      </c>
      <c r="BW4" s="69" t="e">
        <f aca="false">#REF!</f>
        <v>#REF!</v>
      </c>
      <c r="BX4" s="72" t="e">
        <f aca="false">#REF!</f>
        <v>#REF!</v>
      </c>
      <c r="BY4" s="73" t="e">
        <f aca="false">#REF!</f>
        <v>#REF!</v>
      </c>
      <c r="BZ4" s="69" t="e">
        <f aca="false">#REF!</f>
        <v>#REF!</v>
      </c>
      <c r="CA4" s="69" t="e">
        <f aca="false">#REF!</f>
        <v>#REF!</v>
      </c>
      <c r="CB4" s="69" t="e">
        <f aca="false">#REF!</f>
        <v>#REF!</v>
      </c>
      <c r="CC4" s="69" t="e">
        <f aca="false">#REF!</f>
        <v>#REF!</v>
      </c>
      <c r="CD4" s="69" t="e">
        <f aca="false">#REF!</f>
        <v>#REF!</v>
      </c>
      <c r="CE4" s="69" t="e">
        <f aca="false">#REF!</f>
        <v>#REF!</v>
      </c>
      <c r="CF4" s="72" t="e">
        <f aca="false">#REF!</f>
        <v>#REF!</v>
      </c>
      <c r="CG4" s="73" t="e">
        <f aca="false">#REF!</f>
        <v>#REF!</v>
      </c>
      <c r="CH4" s="69" t="e">
        <f aca="false">#REF!</f>
        <v>#REF!</v>
      </c>
      <c r="CI4" s="69" t="e">
        <f aca="false">#REF!</f>
        <v>#REF!</v>
      </c>
      <c r="CJ4" s="69" t="e">
        <f aca="false">#REF!</f>
        <v>#REF!</v>
      </c>
      <c r="CK4" s="69" t="e">
        <f aca="false">#REF!</f>
        <v>#REF!</v>
      </c>
      <c r="CL4" s="69" t="e">
        <f aca="false">#REF!</f>
        <v>#REF!</v>
      </c>
      <c r="CM4" s="69" t="e">
        <f aca="false">#REF!</f>
        <v>#REF!</v>
      </c>
      <c r="CN4" s="72" t="e">
        <f aca="false">#REF!</f>
        <v>#REF!</v>
      </c>
      <c r="CO4" s="73" t="e">
        <f aca="false">#REF!</f>
        <v>#REF!</v>
      </c>
      <c r="CP4" s="69" t="e">
        <f aca="false">#REF!</f>
        <v>#REF!</v>
      </c>
      <c r="CQ4" s="69" t="e">
        <f aca="false">#REF!</f>
        <v>#REF!</v>
      </c>
      <c r="CR4" s="69" t="e">
        <f aca="false">#REF!</f>
        <v>#REF!</v>
      </c>
      <c r="CS4" s="69" t="e">
        <f aca="false">#REF!</f>
        <v>#REF!</v>
      </c>
      <c r="CT4" s="69" t="e">
        <f aca="false">#REF!</f>
        <v>#REF!</v>
      </c>
      <c r="CU4" s="69" t="e">
        <f aca="false">#REF!</f>
        <v>#REF!</v>
      </c>
      <c r="CV4" s="72" t="e">
        <f aca="false">#REF!</f>
        <v>#REF!</v>
      </c>
      <c r="CW4" s="73" t="e">
        <f aca="false">#REF!</f>
        <v>#REF!</v>
      </c>
      <c r="CX4" s="69" t="e">
        <f aca="false">#REF!</f>
        <v>#REF!</v>
      </c>
      <c r="CY4" s="69" t="e">
        <f aca="false">#REF!</f>
        <v>#REF!</v>
      </c>
      <c r="CZ4" s="69" t="e">
        <f aca="false">#REF!</f>
        <v>#REF!</v>
      </c>
      <c r="DA4" s="69" t="e">
        <f aca="false">#REF!</f>
        <v>#REF!</v>
      </c>
      <c r="DB4" s="69" t="e">
        <f aca="false">#REF!</f>
        <v>#REF!</v>
      </c>
      <c r="DC4" s="69" t="e">
        <f aca="false">#REF!</f>
        <v>#REF!</v>
      </c>
      <c r="DD4" s="72" t="e">
        <f aca="false">#REF!</f>
        <v>#REF!</v>
      </c>
      <c r="DE4" s="73" t="e">
        <f aca="false">#REF!</f>
        <v>#REF!</v>
      </c>
      <c r="DF4" s="69" t="e">
        <f aca="false">#REF!</f>
        <v>#REF!</v>
      </c>
      <c r="DG4" s="69" t="e">
        <f aca="false">#REF!</f>
        <v>#REF!</v>
      </c>
      <c r="DH4" s="69" t="e">
        <f aca="false">#REF!</f>
        <v>#REF!</v>
      </c>
      <c r="DI4" s="69" t="e">
        <f aca="false">#REF!</f>
        <v>#REF!</v>
      </c>
      <c r="DJ4" s="69" t="e">
        <f aca="false">#REF!</f>
        <v>#REF!</v>
      </c>
      <c r="DK4" s="69" t="e">
        <f aca="false">#REF!</f>
        <v>#REF!</v>
      </c>
      <c r="DL4" s="72" t="e">
        <f aca="false">#REF!</f>
        <v>#REF!</v>
      </c>
      <c r="DM4" s="73" t="e">
        <f aca="false">#REF!</f>
        <v>#REF!</v>
      </c>
      <c r="DN4" s="69" t="e">
        <f aca="false">#REF!</f>
        <v>#REF!</v>
      </c>
      <c r="DO4" s="69" t="e">
        <f aca="false">#REF!</f>
        <v>#REF!</v>
      </c>
      <c r="DP4" s="73" t="e">
        <f aca="false">#REF!</f>
        <v>#REF!</v>
      </c>
      <c r="DQ4" s="72" t="e">
        <f aca="false">#REF!</f>
        <v>#REF!</v>
      </c>
      <c r="DR4" s="69" t="e">
        <f aca="false">#REF!</f>
        <v>#REF!</v>
      </c>
      <c r="DS4" s="73" t="e">
        <f aca="false">#REF!</f>
        <v>#REF!</v>
      </c>
      <c r="DT4" s="73" t="e">
        <f aca="false">#REF!</f>
        <v>#REF!</v>
      </c>
      <c r="DU4" s="73" t="e">
        <f aca="false">#REF!</f>
        <v>#REF!</v>
      </c>
      <c r="DV4" s="73" t="e">
        <f aca="false">#REF!</f>
        <v>#REF!</v>
      </c>
      <c r="DW4" s="73" t="e">
        <f aca="false">#REF!</f>
        <v>#REF!</v>
      </c>
      <c r="DX4" s="73" t="e">
        <f aca="false">#REF!</f>
        <v>#REF!</v>
      </c>
      <c r="DY4" s="73" t="e">
        <f aca="false">#REF!</f>
        <v>#REF!</v>
      </c>
      <c r="DZ4" s="73" t="e">
        <f aca="false">#REF!</f>
        <v>#REF!</v>
      </c>
      <c r="EA4" s="73" t="e">
        <f aca="false">#REF!</f>
        <v>#REF!</v>
      </c>
      <c r="EB4" s="72" t="e">
        <f aca="false">#REF!</f>
        <v>#REF!</v>
      </c>
      <c r="EC4" s="69" t="e">
        <f aca="false">#REF!</f>
        <v>#REF!</v>
      </c>
      <c r="ED4" s="69" t="n">
        <f aca="false">serv2!$E$51</f>
        <v>0</v>
      </c>
      <c r="EE4" s="69" t="n">
        <f aca="false">serv2!$E$52</f>
        <v>0</v>
      </c>
      <c r="EF4" s="69" t="n">
        <f aca="false">serv2!$E$53</f>
        <v>0</v>
      </c>
      <c r="EG4" s="69" t="str">
        <f aca="false">serv2!$D$63</f>
        <v>Operatore</v>
      </c>
      <c r="EH4" s="69" t="str">
        <f aca="false">serv2!$D$64</f>
        <v>Collaborazione</v>
      </c>
      <c r="EI4" s="62" t="n">
        <f aca="false">serv2!$D$65</f>
        <v>3</v>
      </c>
      <c r="EJ4" s="62" t="n">
        <f aca="false">serv2!$D$66</f>
        <v>100</v>
      </c>
      <c r="EK4" s="62" t="n">
        <f aca="false">serv2!$D$67</f>
        <v>13</v>
      </c>
      <c r="EL4" s="62" t="n">
        <f aca="false">serv2!$D$68</f>
        <v>31200</v>
      </c>
      <c r="EM4" s="69" t="str">
        <f aca="false">serv2!$D$69</f>
        <v>Associazione centro La Tenda</v>
      </c>
      <c r="EN4" s="69" t="str">
        <f aca="false">serv2!$D$70</f>
        <v>Mediatore Culturale</v>
      </c>
      <c r="EO4" s="69" t="str">
        <f aca="false">serv2!$D$71</f>
        <v>Collaborazione</v>
      </c>
      <c r="EP4" s="62" t="n">
        <f aca="false">serv2!$D$72</f>
        <v>1</v>
      </c>
      <c r="EQ4" s="62" t="n">
        <f aca="false">serv2!$D$73</f>
        <v>100</v>
      </c>
      <c r="ER4" s="62" t="n">
        <f aca="false">serv2!$D$74</f>
        <v>13</v>
      </c>
      <c r="ES4" s="62" t="n">
        <f aca="false">serv2!$D$75</f>
        <v>10400</v>
      </c>
      <c r="ET4" s="69" t="str">
        <f aca="false">serv2!$D$76</f>
        <v>Associazione centro La Tenda</v>
      </c>
      <c r="EU4" s="69" t="e">
        <f aca="false">#REF!</f>
        <v>#REF!</v>
      </c>
      <c r="EV4" s="69" t="e">
        <f aca="false">#REF!</f>
        <v>#REF!</v>
      </c>
      <c r="EW4" s="62" t="e">
        <f aca="false">#REF!</f>
        <v>#REF!</v>
      </c>
      <c r="EX4" s="62" t="e">
        <f aca="false">#REF!</f>
        <v>#REF!</v>
      </c>
      <c r="EY4" s="62" t="e">
        <f aca="false">#REF!</f>
        <v>#REF!</v>
      </c>
      <c r="EZ4" s="62" t="e">
        <f aca="false">#REF!</f>
        <v>#REF!</v>
      </c>
      <c r="FA4" s="69" t="e">
        <f aca="false">#REF!</f>
        <v>#REF!</v>
      </c>
      <c r="FB4" s="69" t="e">
        <f aca="false">#REF!</f>
        <v>#REF!</v>
      </c>
      <c r="FC4" s="69" t="e">
        <f aca="false">#REF!</f>
        <v>#REF!</v>
      </c>
      <c r="FD4" s="62" t="e">
        <f aca="false">#REF!</f>
        <v>#REF!</v>
      </c>
      <c r="FE4" s="62" t="e">
        <f aca="false">#REF!</f>
        <v>#REF!</v>
      </c>
      <c r="FF4" s="62" t="e">
        <f aca="false">#REF!</f>
        <v>#REF!</v>
      </c>
      <c r="FG4" s="62" t="e">
        <f aca="false">#REF!</f>
        <v>#REF!</v>
      </c>
      <c r="FH4" s="69" t="e">
        <f aca="false">#REF!</f>
        <v>#REF!</v>
      </c>
      <c r="FI4" s="69" t="e">
        <f aca="false">#REF!</f>
        <v>#REF!</v>
      </c>
      <c r="FJ4" s="69" t="e">
        <f aca="false">#REF!</f>
        <v>#REF!</v>
      </c>
      <c r="FK4" s="62" t="e">
        <f aca="false">#REF!</f>
        <v>#REF!</v>
      </c>
      <c r="FL4" s="62" t="e">
        <f aca="false">#REF!</f>
        <v>#REF!</v>
      </c>
      <c r="FM4" s="62" t="e">
        <f aca="false">#REF!</f>
        <v>#REF!</v>
      </c>
      <c r="FN4" s="62" t="e">
        <f aca="false">#REF!</f>
        <v>#REF!</v>
      </c>
      <c r="FO4" s="69" t="e">
        <f aca="false">#REF!</f>
        <v>#REF!</v>
      </c>
      <c r="FP4" s="69" t="e">
        <f aca="false">#REF!</f>
        <v>#REF!</v>
      </c>
      <c r="FQ4" s="69" t="e">
        <f aca="false">#REF!</f>
        <v>#REF!</v>
      </c>
      <c r="FR4" s="62" t="e">
        <f aca="false">#REF!</f>
        <v>#REF!</v>
      </c>
      <c r="FS4" s="62" t="e">
        <f aca="false">#REF!</f>
        <v>#REF!</v>
      </c>
      <c r="FT4" s="62" t="e">
        <f aca="false">#REF!</f>
        <v>#REF!</v>
      </c>
      <c r="FU4" s="62" t="e">
        <f aca="false">#REF!</f>
        <v>#REF!</v>
      </c>
      <c r="FV4" s="69" t="e">
        <f aca="false">#REF!</f>
        <v>#REF!</v>
      </c>
      <c r="FW4" s="69" t="e">
        <f aca="false">#REF!</f>
        <v>#REF!</v>
      </c>
      <c r="FX4" s="69" t="e">
        <f aca="false">#REF!</f>
        <v>#REF!</v>
      </c>
      <c r="FY4" s="62" t="e">
        <f aca="false">#REF!</f>
        <v>#REF!</v>
      </c>
      <c r="FZ4" s="62" t="e">
        <f aca="false">#REF!</f>
        <v>#REF!</v>
      </c>
      <c r="GA4" s="62" t="e">
        <f aca="false">#REF!</f>
        <v>#REF!</v>
      </c>
      <c r="GB4" s="62" t="e">
        <f aca="false">#REF!</f>
        <v>#REF!</v>
      </c>
      <c r="GC4" s="69" t="e">
        <f aca="false">#REF!</f>
        <v>#REF!</v>
      </c>
      <c r="GD4" s="73" t="n">
        <f aca="false">serv2!$D$79</f>
        <v>17717.5</v>
      </c>
      <c r="GE4" s="73" t="n">
        <f aca="false">serv2!$D$80</f>
        <v>41600</v>
      </c>
      <c r="GF4" s="73" t="n">
        <f aca="false">serv2!$D$81</f>
        <v>0</v>
      </c>
      <c r="GG4" s="73" t="n">
        <f aca="false">serv2!$D$82</f>
        <v>59317.5</v>
      </c>
      <c r="GH4" s="73" t="n">
        <f aca="false">serv2!$D$83</f>
        <v>0</v>
      </c>
      <c r="GI4" s="73" t="n">
        <f aca="false">serv2!$D$84</f>
        <v>59317.5</v>
      </c>
    </row>
    <row r="5" customFormat="false" ht="11.9" hidden="false" customHeight="false" outlineLevel="0" collapsed="false">
      <c r="A5" s="62" t="str">
        <f aca="false">'sintesi Area'!$B$2</f>
        <v>N18</v>
      </c>
      <c r="B5" s="62" t="str">
        <f aca="false">serv3!$A$3</f>
        <v>Immigrati</v>
      </c>
      <c r="C5" s="62" t="n">
        <f aca="false">serv3!$D$3</f>
        <v>7</v>
      </c>
      <c r="D5" s="62" t="n">
        <f aca="false">serv3!$E$3</f>
        <v>3</v>
      </c>
      <c r="E5" s="69" t="str">
        <f aca="false">serv3!$A$7</f>
        <v>F8</v>
      </c>
      <c r="F5" s="69" t="n">
        <f aca="false">serv3!$B$7</f>
        <v>0</v>
      </c>
      <c r="G5" s="69" t="str">
        <f aca="false">serv3!$C$7</f>
        <v>Ufficio di Supporto al Centro di Cittadinanza degli immigrati</v>
      </c>
      <c r="H5" s="70" t="n">
        <f aca="false">serv3!$D$7</f>
        <v>11</v>
      </c>
      <c r="I5" s="71" t="n">
        <f aca="false">serv3!$E$7</f>
        <v>56291.31</v>
      </c>
      <c r="J5" s="69" t="str">
        <f aca="false">serv3!$E$9</f>
        <v>NO</v>
      </c>
      <c r="K5" s="69" t="str">
        <f aca="false">serv3!$E$10</f>
        <v>NO</v>
      </c>
      <c r="L5" s="70" t="n">
        <f aca="false">serv3!$E$11</f>
        <v>0</v>
      </c>
      <c r="M5" s="70" t="n">
        <f aca="false">serv3!$E$12</f>
        <v>0</v>
      </c>
      <c r="N5" s="62" t="str">
        <f aca="false">serv3!$E$13</f>
        <v>Pari</v>
      </c>
      <c r="O5" s="70" t="e">
        <f aca="false">#REF!</f>
        <v>#REF!</v>
      </c>
      <c r="P5" s="70" t="e">
        <f aca="false">#REF!</f>
        <v>#REF!</v>
      </c>
      <c r="Q5" s="70" t="e">
        <f aca="false">#REF!</f>
        <v>#REF!</v>
      </c>
      <c r="R5" s="62" t="e">
        <f aca="false">#REF!</f>
        <v>#REF!</v>
      </c>
      <c r="S5" s="69" t="str">
        <f aca="false">serv3!$A$16</f>
        <v>Sportello di secondo livello per monitoraggio, consulenza agli enti, raccolta dati ed informazioni. Attività di consulenza legale inerenti alla regolarizzazione della posizione degli extracomunitari a seconda della loro particolare condizione giuridica. Il Servizio è stato affidato fino al novembre 2010, si prevede di proseguire le attività per ulteriori 11 mesi.</v>
      </c>
      <c r="T5" s="69" t="str">
        <f aca="false">serv3!$E$19</f>
        <v>NO</v>
      </c>
      <c r="U5" s="69" t="e">
        <f aca="false">#REF!</f>
        <v>#REF!</v>
      </c>
      <c r="V5" s="69" t="e">
        <f aca="false">#REF!</f>
        <v>#REF!</v>
      </c>
      <c r="W5" s="69" t="e">
        <f aca="false">#REF!</f>
        <v>#REF!</v>
      </c>
      <c r="X5" s="69" t="e">
        <f aca="false">#REF!</f>
        <v>#REF!</v>
      </c>
      <c r="Y5" s="69" t="e">
        <f aca="false">#REF!</f>
        <v>#REF!</v>
      </c>
      <c r="Z5" s="69" t="e">
        <f aca="false">#REF!</f>
        <v>#REF!</v>
      </c>
      <c r="AA5" s="69" t="e">
        <f aca="false">#REF!</f>
        <v>#REF!</v>
      </c>
      <c r="AB5" s="69" t="e">
        <f aca="false">#REF!</f>
        <v>#REF!</v>
      </c>
      <c r="AC5" s="62" t="str">
        <f aca="false">serv3!$E$21</f>
        <v>Esternalizzata</v>
      </c>
      <c r="AD5" s="62" t="str">
        <f aca="false">serv3!$E$22</f>
        <v>SI</v>
      </c>
      <c r="AE5" s="62" t="str">
        <f aca="false">serv3!$D$23</f>
        <v> Consorzio Cooperative Sociali Gesco </v>
      </c>
      <c r="AF5" s="74" t="n">
        <f aca="false">serv3!$D$24</f>
        <v>40507</v>
      </c>
      <c r="AG5" s="62" t="e">
        <f aca="false">#REF!</f>
        <v>#REF!</v>
      </c>
      <c r="AH5" s="62" t="n">
        <f aca="false">serv3!$D$25</f>
        <v>0</v>
      </c>
      <c r="AI5" s="69" t="n">
        <f aca="false">serv3!$E$26</f>
        <v>0</v>
      </c>
      <c r="AJ5" s="69" t="n">
        <f aca="false">serv3!$C$27</f>
        <v>0</v>
      </c>
      <c r="AK5" s="69" t="str">
        <f aca="false">serv3!$E$30</f>
        <v>immigrati ed enti del terzo settore che si occupano di immigrazione</v>
      </c>
      <c r="AL5" s="72" t="n">
        <f aca="false">serv3!$E$31</f>
        <v>0</v>
      </c>
      <c r="AM5" s="72" t="n">
        <f aca="false">serv3!$E$32</f>
        <v>0</v>
      </c>
      <c r="AN5" s="72" t="n">
        <f aca="false">serv3!$E$33</f>
        <v>0</v>
      </c>
      <c r="AO5" s="72" t="n">
        <f aca="false">serv3!$E$34</f>
        <v>176</v>
      </c>
      <c r="AP5" s="72" t="n">
        <f aca="false">serv3!$E$35</f>
        <v>36</v>
      </c>
      <c r="AQ5" s="69" t="n">
        <f aca="false">serv3!$E$36</f>
        <v>0</v>
      </c>
      <c r="AR5" s="69" t="str">
        <f aca="false">serv3!$E$37</f>
        <v>NO</v>
      </c>
      <c r="AS5" s="69" t="n">
        <f aca="false">serv3!$E$38</f>
        <v>0</v>
      </c>
      <c r="AT5" s="69" t="str">
        <f aca="false">serv3!$E$39</f>
        <v>SI</v>
      </c>
      <c r="AU5" s="69" t="str">
        <f aca="false">serv3!$E$40</f>
        <v>NO</v>
      </c>
      <c r="AV5" s="62" t="e">
        <f aca="false">#REF!</f>
        <v>#REF!</v>
      </c>
      <c r="AW5" s="62" t="n">
        <f aca="false">serv3!$E$41</f>
        <v>0</v>
      </c>
      <c r="AX5" s="69" t="n">
        <f aca="false">serv3!$E$42</f>
        <v>0</v>
      </c>
      <c r="AY5" s="69" t="n">
        <f aca="false">serv3!$E$43</f>
        <v>0</v>
      </c>
      <c r="AZ5" s="72" t="e">
        <f aca="false">#REF!</f>
        <v>#REF!</v>
      </c>
      <c r="BA5" s="72" t="e">
        <f aca="false">#REF!</f>
        <v>#REF!</v>
      </c>
      <c r="BB5" s="69" t="e">
        <f aca="false">#REF!</f>
        <v>#REF!</v>
      </c>
      <c r="BC5" s="69" t="e">
        <f aca="false">#REF!</f>
        <v>#REF!</v>
      </c>
      <c r="BD5" s="62" t="e">
        <f aca="false">#REF!</f>
        <v>#REF!</v>
      </c>
      <c r="BE5" s="69" t="n">
        <f aca="false">serv3!$E$46</f>
        <v>0</v>
      </c>
      <c r="BF5" s="69" t="str">
        <f aca="false">serv3!$E$47</f>
        <v>SI</v>
      </c>
      <c r="BG5" s="69" t="n">
        <f aca="false">serv3!$E$48</f>
        <v>0</v>
      </c>
      <c r="BH5" s="69" t="n">
        <f aca="false">serv3!$E$49</f>
        <v>0</v>
      </c>
      <c r="BI5" s="69" t="n">
        <f aca="false">serv3!$E$50</f>
        <v>0</v>
      </c>
      <c r="BJ5" s="69" t="n">
        <f aca="false">serv3!$E$51</f>
        <v>0</v>
      </c>
      <c r="BK5" s="69" t="e">
        <f aca="false">#REF!</f>
        <v>#REF!</v>
      </c>
      <c r="BL5" s="69" t="e">
        <f aca="false">#REF!</f>
        <v>#REF!</v>
      </c>
      <c r="BM5" s="69" t="e">
        <f aca="false">#REF!</f>
        <v>#REF!</v>
      </c>
      <c r="BN5" s="69" t="e">
        <f aca="false">#REF!</f>
        <v>#REF!</v>
      </c>
      <c r="BO5" s="69" t="str">
        <f aca="false">serv3!$D$57</f>
        <v>Vico Santa Margherita a Fonseca, 19</v>
      </c>
      <c r="BP5" s="69" t="str">
        <f aca="false">serv3!$D$58</f>
        <v>dal lunedì al venerdì</v>
      </c>
      <c r="BQ5" s="69" t="str">
        <f aca="false">serv3!$D$59</f>
        <v>9-13</v>
      </c>
      <c r="BR5" s="72" t="e">
        <f aca="false">#REF!</f>
        <v>#REF!</v>
      </c>
      <c r="BS5" s="72" t="e">
        <f aca="false">#REF!</f>
        <v>#REF!</v>
      </c>
      <c r="BT5" s="69" t="e">
        <f aca="false">#REF!</f>
        <v>#REF!</v>
      </c>
      <c r="BU5" s="69" t="e">
        <f aca="false">#REF!</f>
        <v>#REF!</v>
      </c>
      <c r="BV5" s="69" t="e">
        <f aca="false">#REF!</f>
        <v>#REF!</v>
      </c>
      <c r="BW5" s="69" t="e">
        <f aca="false">#REF!</f>
        <v>#REF!</v>
      </c>
      <c r="BX5" s="72" t="e">
        <f aca="false">#REF!</f>
        <v>#REF!</v>
      </c>
      <c r="BY5" s="73" t="e">
        <f aca="false">#REF!</f>
        <v>#REF!</v>
      </c>
      <c r="BZ5" s="69" t="e">
        <f aca="false">#REF!</f>
        <v>#REF!</v>
      </c>
      <c r="CA5" s="69" t="e">
        <f aca="false">#REF!</f>
        <v>#REF!</v>
      </c>
      <c r="CB5" s="69" t="e">
        <f aca="false">#REF!</f>
        <v>#REF!</v>
      </c>
      <c r="CC5" s="69" t="e">
        <f aca="false">#REF!</f>
        <v>#REF!</v>
      </c>
      <c r="CD5" s="69" t="e">
        <f aca="false">#REF!</f>
        <v>#REF!</v>
      </c>
      <c r="CE5" s="69" t="e">
        <f aca="false">#REF!</f>
        <v>#REF!</v>
      </c>
      <c r="CF5" s="72" t="e">
        <f aca="false">#REF!</f>
        <v>#REF!</v>
      </c>
      <c r="CG5" s="73" t="e">
        <f aca="false">#REF!</f>
        <v>#REF!</v>
      </c>
      <c r="CH5" s="69" t="e">
        <f aca="false">#REF!</f>
        <v>#REF!</v>
      </c>
      <c r="CI5" s="69" t="e">
        <f aca="false">#REF!</f>
        <v>#REF!</v>
      </c>
      <c r="CJ5" s="69" t="e">
        <f aca="false">#REF!</f>
        <v>#REF!</v>
      </c>
      <c r="CK5" s="69" t="e">
        <f aca="false">#REF!</f>
        <v>#REF!</v>
      </c>
      <c r="CL5" s="69" t="e">
        <f aca="false">#REF!</f>
        <v>#REF!</v>
      </c>
      <c r="CM5" s="69" t="e">
        <f aca="false">#REF!</f>
        <v>#REF!</v>
      </c>
      <c r="CN5" s="72" t="e">
        <f aca="false">#REF!</f>
        <v>#REF!</v>
      </c>
      <c r="CO5" s="73" t="e">
        <f aca="false">#REF!</f>
        <v>#REF!</v>
      </c>
      <c r="CP5" s="69" t="e">
        <f aca="false">#REF!</f>
        <v>#REF!</v>
      </c>
      <c r="CQ5" s="69" t="e">
        <f aca="false">#REF!</f>
        <v>#REF!</v>
      </c>
      <c r="CR5" s="69" t="e">
        <f aca="false">#REF!</f>
        <v>#REF!</v>
      </c>
      <c r="CS5" s="69" t="e">
        <f aca="false">#REF!</f>
        <v>#REF!</v>
      </c>
      <c r="CT5" s="69" t="e">
        <f aca="false">#REF!</f>
        <v>#REF!</v>
      </c>
      <c r="CU5" s="69" t="e">
        <f aca="false">#REF!</f>
        <v>#REF!</v>
      </c>
      <c r="CV5" s="72" t="e">
        <f aca="false">#REF!</f>
        <v>#REF!</v>
      </c>
      <c r="CW5" s="73" t="e">
        <f aca="false">#REF!</f>
        <v>#REF!</v>
      </c>
      <c r="CX5" s="69" t="e">
        <f aca="false">#REF!</f>
        <v>#REF!</v>
      </c>
      <c r="CY5" s="69" t="e">
        <f aca="false">#REF!</f>
        <v>#REF!</v>
      </c>
      <c r="CZ5" s="69" t="e">
        <f aca="false">#REF!</f>
        <v>#REF!</v>
      </c>
      <c r="DA5" s="69" t="e">
        <f aca="false">#REF!</f>
        <v>#REF!</v>
      </c>
      <c r="DB5" s="69" t="e">
        <f aca="false">#REF!</f>
        <v>#REF!</v>
      </c>
      <c r="DC5" s="69" t="e">
        <f aca="false">#REF!</f>
        <v>#REF!</v>
      </c>
      <c r="DD5" s="72" t="e">
        <f aca="false">#REF!</f>
        <v>#REF!</v>
      </c>
      <c r="DE5" s="73" t="e">
        <f aca="false">#REF!</f>
        <v>#REF!</v>
      </c>
      <c r="DF5" s="69" t="e">
        <f aca="false">#REF!</f>
        <v>#REF!</v>
      </c>
      <c r="DG5" s="69" t="e">
        <f aca="false">#REF!</f>
        <v>#REF!</v>
      </c>
      <c r="DH5" s="69" t="e">
        <f aca="false">#REF!</f>
        <v>#REF!</v>
      </c>
      <c r="DI5" s="69" t="e">
        <f aca="false">#REF!</f>
        <v>#REF!</v>
      </c>
      <c r="DJ5" s="69" t="e">
        <f aca="false">#REF!</f>
        <v>#REF!</v>
      </c>
      <c r="DK5" s="69" t="e">
        <f aca="false">#REF!</f>
        <v>#REF!</v>
      </c>
      <c r="DL5" s="72" t="e">
        <f aca="false">#REF!</f>
        <v>#REF!</v>
      </c>
      <c r="DM5" s="73" t="e">
        <f aca="false">#REF!</f>
        <v>#REF!</v>
      </c>
      <c r="DN5" s="69" t="e">
        <f aca="false">#REF!</f>
        <v>#REF!</v>
      </c>
      <c r="DO5" s="69" t="e">
        <f aca="false">#REF!</f>
        <v>#REF!</v>
      </c>
      <c r="DP5" s="73" t="e">
        <f aca="false">#REF!</f>
        <v>#REF!</v>
      </c>
      <c r="DQ5" s="72" t="e">
        <f aca="false">#REF!</f>
        <v>#REF!</v>
      </c>
      <c r="DR5" s="69" t="e">
        <f aca="false">#REF!</f>
        <v>#REF!</v>
      </c>
      <c r="DS5" s="73" t="e">
        <f aca="false">#REF!</f>
        <v>#REF!</v>
      </c>
      <c r="DT5" s="73" t="e">
        <f aca="false">#REF!</f>
        <v>#REF!</v>
      </c>
      <c r="DU5" s="73" t="e">
        <f aca="false">#REF!</f>
        <v>#REF!</v>
      </c>
      <c r="DV5" s="73" t="e">
        <f aca="false">#REF!</f>
        <v>#REF!</v>
      </c>
      <c r="DW5" s="73" t="e">
        <f aca="false">#REF!</f>
        <v>#REF!</v>
      </c>
      <c r="DX5" s="73" t="e">
        <f aca="false">#REF!</f>
        <v>#REF!</v>
      </c>
      <c r="DY5" s="73" t="e">
        <f aca="false">#REF!</f>
        <v>#REF!</v>
      </c>
      <c r="DZ5" s="73" t="e">
        <f aca="false">#REF!</f>
        <v>#REF!</v>
      </c>
      <c r="EA5" s="73" t="e">
        <f aca="false">#REF!</f>
        <v>#REF!</v>
      </c>
      <c r="EB5" s="72" t="e">
        <f aca="false">#REF!</f>
        <v>#REF!</v>
      </c>
      <c r="EC5" s="69" t="e">
        <f aca="false">#REF!</f>
        <v>#REF!</v>
      </c>
      <c r="ED5" s="69" t="n">
        <f aca="false">serv3!$E$52</f>
        <v>0</v>
      </c>
      <c r="EE5" s="69" t="n">
        <f aca="false">serv3!$E$53</f>
        <v>0</v>
      </c>
      <c r="EF5" s="69" t="n">
        <f aca="false">serv3!$E$54</f>
        <v>0</v>
      </c>
      <c r="EG5" s="69" t="str">
        <f aca="false">serv3!$D$63</f>
        <v>coordinatore</v>
      </c>
      <c r="EH5" s="69" t="str">
        <f aca="false">serv3!$D$64</f>
        <v>collaborazione</v>
      </c>
      <c r="EI5" s="62" t="n">
        <f aca="false">serv3!$D$65</f>
        <v>1</v>
      </c>
      <c r="EJ5" s="62" t="n">
        <f aca="false">serv3!$D$66</f>
        <v>16</v>
      </c>
      <c r="EK5" s="62" t="n">
        <f aca="false">serv3!$D$67</f>
        <v>18</v>
      </c>
      <c r="EL5" s="62" t="n">
        <f aca="false">serv3!$D$68</f>
        <v>3168</v>
      </c>
      <c r="EM5" s="69" t="str">
        <f aca="false">serv3!$D$69</f>
        <v>Consorzio Cooperative Sociali Gesco</v>
      </c>
      <c r="EN5" s="69" t="str">
        <f aca="false">serv3!$D$70</f>
        <v>operatore</v>
      </c>
      <c r="EO5" s="69" t="str">
        <f aca="false">serv3!$D$71</f>
        <v>collaborazione</v>
      </c>
      <c r="EP5" s="62" t="n">
        <f aca="false">serv3!$D$72</f>
        <v>2</v>
      </c>
      <c r="EQ5" s="62" t="n">
        <f aca="false">serv3!$D$73</f>
        <v>64</v>
      </c>
      <c r="ER5" s="62" t="n">
        <f aca="false">serv3!$D$74</f>
        <v>16</v>
      </c>
      <c r="ES5" s="62" t="n">
        <f aca="false">serv3!$D$75</f>
        <v>22528</v>
      </c>
      <c r="ET5" s="69" t="str">
        <f aca="false">serv3!$D$76</f>
        <v>Consorzio Cooperative Sociali Gesco</v>
      </c>
      <c r="EU5" s="69" t="str">
        <f aca="false">serv3!$D$77</f>
        <v>consulente legale</v>
      </c>
      <c r="EV5" s="69" t="str">
        <f aca="false">serv3!$D$78</f>
        <v>collaborazione</v>
      </c>
      <c r="EW5" s="62" t="n">
        <f aca="false">serv3!$D$79</f>
        <v>1</v>
      </c>
      <c r="EX5" s="62" t="n">
        <f aca="false">serv3!$D$80</f>
        <v>12</v>
      </c>
      <c r="EY5" s="62" t="n">
        <f aca="false">serv3!$D$81</f>
        <v>18</v>
      </c>
      <c r="EZ5" s="62" t="n">
        <f aca="false">serv3!$D$82</f>
        <v>2376</v>
      </c>
      <c r="FA5" s="69" t="n">
        <f aca="false">serv3!$D$83</f>
        <v>0</v>
      </c>
      <c r="FB5" s="69" t="e">
        <f aca="false">#REF!</f>
        <v>#REF!</v>
      </c>
      <c r="FC5" s="69" t="e">
        <f aca="false">#REF!</f>
        <v>#REF!</v>
      </c>
      <c r="FD5" s="62" t="e">
        <f aca="false">#REF!</f>
        <v>#REF!</v>
      </c>
      <c r="FE5" s="62" t="e">
        <f aca="false">#REF!</f>
        <v>#REF!</v>
      </c>
      <c r="FF5" s="62" t="e">
        <f aca="false">#REF!</f>
        <v>#REF!</v>
      </c>
      <c r="FG5" s="62" t="e">
        <f aca="false">#REF!</f>
        <v>#REF!</v>
      </c>
      <c r="FH5" s="69" t="e">
        <f aca="false">#REF!</f>
        <v>#REF!</v>
      </c>
      <c r="FI5" s="69" t="e">
        <f aca="false">#REF!</f>
        <v>#REF!</v>
      </c>
      <c r="FJ5" s="69" t="e">
        <f aca="false">#REF!</f>
        <v>#REF!</v>
      </c>
      <c r="FK5" s="62" t="e">
        <f aca="false">#REF!</f>
        <v>#REF!</v>
      </c>
      <c r="FL5" s="62" t="e">
        <f aca="false">#REF!</f>
        <v>#REF!</v>
      </c>
      <c r="FM5" s="62" t="e">
        <f aca="false">#REF!</f>
        <v>#REF!</v>
      </c>
      <c r="FN5" s="62" t="e">
        <f aca="false">#REF!</f>
        <v>#REF!</v>
      </c>
      <c r="FO5" s="69" t="e">
        <f aca="false">#REF!</f>
        <v>#REF!</v>
      </c>
      <c r="FP5" s="69" t="e">
        <f aca="false">#REF!</f>
        <v>#REF!</v>
      </c>
      <c r="FQ5" s="69" t="e">
        <f aca="false">#REF!</f>
        <v>#REF!</v>
      </c>
      <c r="FR5" s="62" t="e">
        <f aca="false">#REF!</f>
        <v>#REF!</v>
      </c>
      <c r="FS5" s="62" t="e">
        <f aca="false">#REF!</f>
        <v>#REF!</v>
      </c>
      <c r="FT5" s="62" t="e">
        <f aca="false">#REF!</f>
        <v>#REF!</v>
      </c>
      <c r="FU5" s="62" t="e">
        <f aca="false">#REF!</f>
        <v>#REF!</v>
      </c>
      <c r="FV5" s="69" t="e">
        <f aca="false">#REF!</f>
        <v>#REF!</v>
      </c>
      <c r="FW5" s="69" t="e">
        <f aca="false">#REF!</f>
        <v>#REF!</v>
      </c>
      <c r="FX5" s="69" t="e">
        <f aca="false">#REF!</f>
        <v>#REF!</v>
      </c>
      <c r="FY5" s="62" t="e">
        <f aca="false">#REF!</f>
        <v>#REF!</v>
      </c>
      <c r="FZ5" s="62" t="e">
        <f aca="false">#REF!</f>
        <v>#REF!</v>
      </c>
      <c r="GA5" s="62" t="e">
        <f aca="false">#REF!</f>
        <v>#REF!</v>
      </c>
      <c r="GB5" s="62" t="e">
        <f aca="false">#REF!</f>
        <v>#REF!</v>
      </c>
      <c r="GC5" s="69" t="e">
        <f aca="false">#REF!</f>
        <v>#REF!</v>
      </c>
      <c r="GD5" s="73" t="n">
        <f aca="false">serv3!$D$86</f>
        <v>2699.31</v>
      </c>
      <c r="GE5" s="73" t="n">
        <f aca="false">serv3!$D$87</f>
        <v>28072</v>
      </c>
      <c r="GF5" s="73" t="n">
        <f aca="false">serv3!$D$88</f>
        <v>25520</v>
      </c>
      <c r="GG5" s="73" t="n">
        <f aca="false">serv3!$D$89</f>
        <v>56291.31</v>
      </c>
      <c r="GH5" s="73" t="n">
        <f aca="false">serv3!$D$90</f>
        <v>0</v>
      </c>
      <c r="GI5" s="73" t="n">
        <f aca="false">serv3!$D$91</f>
        <v>56291.31</v>
      </c>
    </row>
    <row r="6" customFormat="false" ht="11.9" hidden="false" customHeight="false" outlineLevel="0" collapsed="false">
      <c r="A6" s="62" t="str">
        <f aca="false">'sintesi Area'!$B$2</f>
        <v>N18</v>
      </c>
      <c r="B6" s="62" t="str">
        <f aca="false">serv4!$A$3</f>
        <v>Immigrati</v>
      </c>
      <c r="C6" s="62" t="n">
        <f aca="false">serv4!$D$3</f>
        <v>7</v>
      </c>
      <c r="D6" s="62" t="n">
        <f aca="false">serv4!$E$3</f>
        <v>4</v>
      </c>
      <c r="E6" s="69" t="str">
        <f aca="false">serv4!$A$7</f>
        <v>F8</v>
      </c>
      <c r="F6" s="69" t="n">
        <f aca="false">serv4!$B$7</f>
        <v>0</v>
      </c>
      <c r="G6" s="69" t="str">
        <f aca="false">serv4!$C$7</f>
        <v>vigilanza centro immigrati Deledda</v>
      </c>
      <c r="H6" s="70" t="n">
        <f aca="false">serv4!$D$7</f>
        <v>12</v>
      </c>
      <c r="I6" s="71" t="n">
        <f aca="false">serv4!$E$7</f>
        <v>82909.06</v>
      </c>
      <c r="J6" s="69" t="str">
        <f aca="false">serv4!$E$9</f>
        <v>NO</v>
      </c>
      <c r="K6" s="69" t="str">
        <f aca="false">serv4!$E$10</f>
        <v>NO</v>
      </c>
      <c r="L6" s="70" t="n">
        <f aca="false">serv4!$E$11</f>
        <v>0</v>
      </c>
      <c r="M6" s="70" t="n">
        <f aca="false">serv4!$E$12</f>
        <v>0</v>
      </c>
      <c r="N6" s="62" t="str">
        <f aca="false">serv4!$E$13</f>
        <v>Pari</v>
      </c>
      <c r="O6" s="70" t="e">
        <f aca="false">#REF!</f>
        <v>#REF!</v>
      </c>
      <c r="P6" s="70" t="e">
        <f aca="false">#REF!</f>
        <v>#REF!</v>
      </c>
      <c r="Q6" s="70" t="e">
        <f aca="false">#REF!</f>
        <v>#REF!</v>
      </c>
      <c r="R6" s="62" t="e">
        <f aca="false">#REF!</f>
        <v>#REF!</v>
      </c>
      <c r="S6" s="69" t="str">
        <f aca="false">serv4!$A$16</f>
        <v>Sistema integrato di vigilanza sociale comprendente attività di portierato sociale nonché attività di mediazione culturale presso il centro per accoglienza per immigrati di via Cassiodoro ex plesso scolastico Deledda.</v>
      </c>
      <c r="T6" s="69" t="str">
        <f aca="false">serv4!$E$19</f>
        <v>NO</v>
      </c>
      <c r="U6" s="69" t="e">
        <f aca="false">#REF!</f>
        <v>#REF!</v>
      </c>
      <c r="V6" s="69" t="e">
        <f aca="false">#REF!</f>
        <v>#REF!</v>
      </c>
      <c r="W6" s="69" t="e">
        <f aca="false">#REF!</f>
        <v>#REF!</v>
      </c>
      <c r="X6" s="69" t="e">
        <f aca="false">#REF!</f>
        <v>#REF!</v>
      </c>
      <c r="Y6" s="69" t="e">
        <f aca="false">#REF!</f>
        <v>#REF!</v>
      </c>
      <c r="Z6" s="69" t="e">
        <f aca="false">#REF!</f>
        <v>#REF!</v>
      </c>
      <c r="AA6" s="69" t="e">
        <f aca="false">#REF!</f>
        <v>#REF!</v>
      </c>
      <c r="AB6" s="69" t="e">
        <f aca="false">#REF!</f>
        <v>#REF!</v>
      </c>
      <c r="AC6" s="62" t="str">
        <f aca="false">serv4!$E$21</f>
        <v>Esternalizzata</v>
      </c>
      <c r="AD6" s="62" t="str">
        <f aca="false">serv4!$E$22</f>
        <v>SI</v>
      </c>
      <c r="AE6" s="62" t="str">
        <f aca="false">serv4!$D$23</f>
        <v> Associazione Centro Lima </v>
      </c>
      <c r="AF6" s="74" t="str">
        <f aca="false">serv4!$D$24</f>
        <v>Giugno 2010 – Nuova procedura per ulteriori 6 mesi</v>
      </c>
      <c r="AG6" s="62" t="n">
        <f aca="false">serv4!$D$25</f>
        <v>0</v>
      </c>
      <c r="AH6" s="62" t="n">
        <f aca="false">serv4!$D$26</f>
        <v>0</v>
      </c>
      <c r="AI6" s="69" t="str">
        <f aca="false">serv4!$E$27</f>
        <v>NO</v>
      </c>
      <c r="AJ6" s="69" t="n">
        <f aca="false">serv4!$C$28</f>
        <v>0</v>
      </c>
      <c r="AK6" s="69" t="str">
        <f aca="false">serv4!$E$31</f>
        <v>rom rumeni</v>
      </c>
      <c r="AL6" s="72" t="n">
        <f aca="false">serv4!$E$32</f>
        <v>120</v>
      </c>
      <c r="AM6" s="72" t="n">
        <f aca="false">serv4!$E$33</f>
        <v>120</v>
      </c>
      <c r="AN6" s="72" t="n">
        <f aca="false">serv4!$E$34</f>
        <v>120</v>
      </c>
      <c r="AO6" s="72" t="n">
        <f aca="false">serv4!$E$35</f>
        <v>120</v>
      </c>
      <c r="AP6" s="72" t="n">
        <f aca="false">serv4!$E$36</f>
        <v>0</v>
      </c>
      <c r="AQ6" s="69" t="n">
        <f aca="false">serv4!$E$37</f>
        <v>0</v>
      </c>
      <c r="AR6" s="69" t="n">
        <f aca="false">serv4!$E$38</f>
        <v>0</v>
      </c>
      <c r="AS6" s="69" t="n">
        <f aca="false">serv4!$E$39</f>
        <v>0</v>
      </c>
      <c r="AT6" s="69" t="str">
        <f aca="false">serv4!$E$40</f>
        <v>SI</v>
      </c>
      <c r="AU6" s="69" t="str">
        <f aca="false">serv4!$E$41</f>
        <v>NO</v>
      </c>
      <c r="AV6" s="62" t="n">
        <f aca="false">serv4!$E$42</f>
        <v>0</v>
      </c>
      <c r="AW6" s="62" t="n">
        <f aca="false">serv4!$E$43</f>
        <v>0</v>
      </c>
      <c r="AX6" s="69" t="n">
        <f aca="false">serv4!$E$44</f>
        <v>0</v>
      </c>
      <c r="AY6" s="69" t="str">
        <f aca="false">serv4!$E$45</f>
        <v>NO</v>
      </c>
      <c r="AZ6" s="72" t="e">
        <f aca="false">#REF!</f>
        <v>#REF!</v>
      </c>
      <c r="BA6" s="72" t="e">
        <f aca="false">#REF!</f>
        <v>#REF!</v>
      </c>
      <c r="BB6" s="69" t="e">
        <f aca="false">#REF!</f>
        <v>#REF!</v>
      </c>
      <c r="BC6" s="69" t="e">
        <f aca="false">#REF!</f>
        <v>#REF!</v>
      </c>
      <c r="BD6" s="62" t="e">
        <f aca="false">#REF!</f>
        <v>#REF!</v>
      </c>
      <c r="BE6" s="69" t="str">
        <f aca="false">serv4!$E$48</f>
        <v>NO</v>
      </c>
      <c r="BF6" s="69" t="str">
        <f aca="false">serv4!$E$49</f>
        <v>NO</v>
      </c>
      <c r="BG6" s="69" t="str">
        <f aca="false">serv4!$E$50</f>
        <v>SI</v>
      </c>
      <c r="BH6" s="69" t="str">
        <f aca="false">serv4!$E$51</f>
        <v>NO</v>
      </c>
      <c r="BI6" s="69" t="str">
        <f aca="false">serv4!$E$52</f>
        <v>NO</v>
      </c>
      <c r="BJ6" s="69" t="str">
        <f aca="false">serv4!$E$53</f>
        <v>NO</v>
      </c>
      <c r="BK6" s="69" t="e">
        <f aca="false">#REF!</f>
        <v>#REF!</v>
      </c>
      <c r="BL6" s="69" t="e">
        <f aca="false">#REF!</f>
        <v>#REF!</v>
      </c>
      <c r="BM6" s="69" t="e">
        <f aca="false">#REF!</f>
        <v>#REF!</v>
      </c>
      <c r="BN6" s="69" t="e">
        <f aca="false">#REF!</f>
        <v>#REF!</v>
      </c>
      <c r="BO6" s="69" t="e">
        <f aca="false">#REF!</f>
        <v>#REF!</v>
      </c>
      <c r="BP6" s="69" t="e">
        <f aca="false">#REF!</f>
        <v>#REF!</v>
      </c>
      <c r="BQ6" s="69" t="e">
        <f aca="false">#REF!</f>
        <v>#REF!</v>
      </c>
      <c r="BR6" s="72" t="n">
        <f aca="false">serv4!$E$59</f>
        <v>1</v>
      </c>
      <c r="BS6" s="72" t="n">
        <f aca="false">serv4!$E$60</f>
        <v>0</v>
      </c>
      <c r="BT6" s="69" t="str">
        <f aca="false">serv4!$D$61</f>
        <v>ex plesso scolstico Deledda</v>
      </c>
      <c r="BU6" s="69" t="str">
        <f aca="false">serv4!$D$62</f>
        <v>VIa Cassiodoro,86</v>
      </c>
      <c r="BV6" s="69" t="str">
        <f aca="false">serv4!$D$63</f>
        <v>081 2394420</v>
      </c>
      <c r="BW6" s="69" t="str">
        <f aca="false">serv4!$D$64</f>
        <v>Gaetano Reder</v>
      </c>
      <c r="BX6" s="72" t="n">
        <f aca="false">serv4!$D$65</f>
        <v>120</v>
      </c>
      <c r="BY6" s="73" t="str">
        <f aca="false">serv4!$D$66</f>
        <v>no</v>
      </c>
      <c r="BZ6" s="69" t="str">
        <f aca="false">serv4!$D$67</f>
        <v>no</v>
      </c>
      <c r="CA6" s="69" t="str">
        <f aca="false">serv4!$D$68</f>
        <v>no</v>
      </c>
      <c r="CB6" s="69" t="e">
        <f aca="false">#REF!</f>
        <v>#REF!</v>
      </c>
      <c r="CC6" s="69" t="e">
        <f aca="false">#REF!</f>
        <v>#REF!</v>
      </c>
      <c r="CD6" s="69" t="e">
        <f aca="false">#REF!</f>
        <v>#REF!</v>
      </c>
      <c r="CE6" s="69" t="e">
        <f aca="false">#REF!</f>
        <v>#REF!</v>
      </c>
      <c r="CF6" s="72" t="e">
        <f aca="false">#REF!</f>
        <v>#REF!</v>
      </c>
      <c r="CG6" s="73" t="e">
        <f aca="false">#REF!</f>
        <v>#REF!</v>
      </c>
      <c r="CH6" s="69" t="e">
        <f aca="false">#REF!</f>
        <v>#REF!</v>
      </c>
      <c r="CI6" s="69" t="e">
        <f aca="false">#REF!</f>
        <v>#REF!</v>
      </c>
      <c r="CJ6" s="69" t="e">
        <f aca="false">#REF!</f>
        <v>#REF!</v>
      </c>
      <c r="CK6" s="69" t="e">
        <f aca="false">#REF!</f>
        <v>#REF!</v>
      </c>
      <c r="CL6" s="69" t="e">
        <f aca="false">#REF!</f>
        <v>#REF!</v>
      </c>
      <c r="CM6" s="69" t="e">
        <f aca="false">#REF!</f>
        <v>#REF!</v>
      </c>
      <c r="CN6" s="72" t="e">
        <f aca="false">#REF!</f>
        <v>#REF!</v>
      </c>
      <c r="CO6" s="73" t="e">
        <f aca="false">#REF!</f>
        <v>#REF!</v>
      </c>
      <c r="CP6" s="69" t="e">
        <f aca="false">#REF!</f>
        <v>#REF!</v>
      </c>
      <c r="CQ6" s="69" t="e">
        <f aca="false">#REF!</f>
        <v>#REF!</v>
      </c>
      <c r="CR6" s="69" t="e">
        <f aca="false">#REF!</f>
        <v>#REF!</v>
      </c>
      <c r="CS6" s="69" t="e">
        <f aca="false">#REF!</f>
        <v>#REF!</v>
      </c>
      <c r="CT6" s="69" t="e">
        <f aca="false">#REF!</f>
        <v>#REF!</v>
      </c>
      <c r="CU6" s="69" t="e">
        <f aca="false">#REF!</f>
        <v>#REF!</v>
      </c>
      <c r="CV6" s="72" t="e">
        <f aca="false">#REF!</f>
        <v>#REF!</v>
      </c>
      <c r="CW6" s="73" t="e">
        <f aca="false">#REF!</f>
        <v>#REF!</v>
      </c>
      <c r="CX6" s="69" t="e">
        <f aca="false">#REF!</f>
        <v>#REF!</v>
      </c>
      <c r="CY6" s="69" t="e">
        <f aca="false">#REF!</f>
        <v>#REF!</v>
      </c>
      <c r="CZ6" s="69" t="e">
        <f aca="false">#REF!</f>
        <v>#REF!</v>
      </c>
      <c r="DA6" s="69" t="e">
        <f aca="false">#REF!</f>
        <v>#REF!</v>
      </c>
      <c r="DB6" s="69" t="e">
        <f aca="false">#REF!</f>
        <v>#REF!</v>
      </c>
      <c r="DC6" s="69" t="e">
        <f aca="false">#REF!</f>
        <v>#REF!</v>
      </c>
      <c r="DD6" s="72" t="e">
        <f aca="false">#REF!</f>
        <v>#REF!</v>
      </c>
      <c r="DE6" s="73" t="e">
        <f aca="false">#REF!</f>
        <v>#REF!</v>
      </c>
      <c r="DF6" s="69" t="e">
        <f aca="false">#REF!</f>
        <v>#REF!</v>
      </c>
      <c r="DG6" s="69" t="e">
        <f aca="false">#REF!</f>
        <v>#REF!</v>
      </c>
      <c r="DH6" s="69" t="e">
        <f aca="false">#REF!</f>
        <v>#REF!</v>
      </c>
      <c r="DI6" s="69" t="e">
        <f aca="false">#REF!</f>
        <v>#REF!</v>
      </c>
      <c r="DJ6" s="69" t="e">
        <f aca="false">#REF!</f>
        <v>#REF!</v>
      </c>
      <c r="DK6" s="69" t="e">
        <f aca="false">#REF!</f>
        <v>#REF!</v>
      </c>
      <c r="DL6" s="72" t="e">
        <f aca="false">#REF!</f>
        <v>#REF!</v>
      </c>
      <c r="DM6" s="73" t="e">
        <f aca="false">#REF!</f>
        <v>#REF!</v>
      </c>
      <c r="DN6" s="69" t="e">
        <f aca="false">#REF!</f>
        <v>#REF!</v>
      </c>
      <c r="DO6" s="69" t="e">
        <f aca="false">#REF!</f>
        <v>#REF!</v>
      </c>
      <c r="DP6" s="73" t="e">
        <f aca="false">#REF!</f>
        <v>#REF!</v>
      </c>
      <c r="DQ6" s="72" t="e">
        <f aca="false">#REF!</f>
        <v>#REF!</v>
      </c>
      <c r="DR6" s="69" t="e">
        <f aca="false">#REF!</f>
        <v>#REF!</v>
      </c>
      <c r="DS6" s="73" t="e">
        <f aca="false">#REF!</f>
        <v>#REF!</v>
      </c>
      <c r="DT6" s="73" t="e">
        <f aca="false">#REF!</f>
        <v>#REF!</v>
      </c>
      <c r="DU6" s="73" t="e">
        <f aca="false">#REF!</f>
        <v>#REF!</v>
      </c>
      <c r="DV6" s="73" t="e">
        <f aca="false">#REF!</f>
        <v>#REF!</v>
      </c>
      <c r="DW6" s="73" t="e">
        <f aca="false">#REF!</f>
        <v>#REF!</v>
      </c>
      <c r="DX6" s="73" t="e">
        <f aca="false">#REF!</f>
        <v>#REF!</v>
      </c>
      <c r="DY6" s="73" t="e">
        <f aca="false">#REF!</f>
        <v>#REF!</v>
      </c>
      <c r="DZ6" s="73" t="e">
        <f aca="false">#REF!</f>
        <v>#REF!</v>
      </c>
      <c r="EA6" s="73" t="e">
        <f aca="false">#REF!</f>
        <v>#REF!</v>
      </c>
      <c r="EB6" s="72" t="e">
        <f aca="false">#REF!</f>
        <v>#REF!</v>
      </c>
      <c r="EC6" s="69" t="e">
        <f aca="false">#REF!</f>
        <v>#REF!</v>
      </c>
      <c r="ED6" s="69" t="n">
        <f aca="false">serv4!$E$54</f>
        <v>0</v>
      </c>
      <c r="EE6" s="69" t="n">
        <f aca="false">serv4!$E$55</f>
        <v>0</v>
      </c>
      <c r="EF6" s="69" t="n">
        <f aca="false">serv4!$E$56</f>
        <v>0</v>
      </c>
      <c r="EG6" s="69" t="str">
        <f aca="false">serv4!$D$71</f>
        <v>coordinatore</v>
      </c>
      <c r="EH6" s="69" t="str">
        <f aca="false">serv4!$D$72</f>
        <v>collaborazione</v>
      </c>
      <c r="EI6" s="62" t="n">
        <f aca="false">serv4!$D$73</f>
        <v>1</v>
      </c>
      <c r="EJ6" s="62" t="n">
        <f aca="false">serv4!$D$74</f>
        <v>108.33</v>
      </c>
      <c r="EK6" s="62" t="n">
        <f aca="false">serv4!$D$75</f>
        <v>25</v>
      </c>
      <c r="EL6" s="62" t="n">
        <f aca="false">serv4!$D$76</f>
        <v>32499</v>
      </c>
      <c r="EM6" s="69" t="str">
        <f aca="false">serv4!$D$77</f>
        <v>Associazione Centro Lima-Cooperativa Sociale</v>
      </c>
      <c r="EN6" s="69" t="str">
        <f aca="false">serv4!$D$78</f>
        <v>operatore</v>
      </c>
      <c r="EO6" s="69" t="str">
        <f aca="false">serv4!$D$79</f>
        <v>collaborazione</v>
      </c>
      <c r="EP6" s="62" t="n">
        <f aca="false">serv4!$D$80</f>
        <v>2</v>
      </c>
      <c r="EQ6" s="62" t="n">
        <f aca="false">serv4!$D$81</f>
        <v>108.33</v>
      </c>
      <c r="ER6" s="62" t="n">
        <f aca="false">serv4!$D$82</f>
        <v>13.5</v>
      </c>
      <c r="ES6" s="62" t="n">
        <f aca="false">serv4!$D$83</f>
        <v>35098.92</v>
      </c>
      <c r="ET6" s="69" t="str">
        <f aca="false">serv4!$D$84</f>
        <v>Associazione Centro Lima- Coopperativa Sociale</v>
      </c>
      <c r="EU6" s="69" t="e">
        <f aca="false">#REF!</f>
        <v>#REF!</v>
      </c>
      <c r="EV6" s="69" t="e">
        <f aca="false">#REF!</f>
        <v>#REF!</v>
      </c>
      <c r="EW6" s="62" t="e">
        <f aca="false">#REF!</f>
        <v>#REF!</v>
      </c>
      <c r="EX6" s="62" t="e">
        <f aca="false">#REF!</f>
        <v>#REF!</v>
      </c>
      <c r="EY6" s="62" t="e">
        <f aca="false">#REF!</f>
        <v>#REF!</v>
      </c>
      <c r="EZ6" s="62" t="e">
        <f aca="false">#REF!</f>
        <v>#REF!</v>
      </c>
      <c r="FA6" s="69" t="e">
        <f aca="false">#REF!</f>
        <v>#REF!</v>
      </c>
      <c r="FB6" s="69" t="e">
        <f aca="false">#REF!</f>
        <v>#REF!</v>
      </c>
      <c r="FC6" s="69" t="e">
        <f aca="false">#REF!</f>
        <v>#REF!</v>
      </c>
      <c r="FD6" s="62" t="e">
        <f aca="false">#REF!</f>
        <v>#REF!</v>
      </c>
      <c r="FE6" s="62" t="e">
        <f aca="false">#REF!</f>
        <v>#REF!</v>
      </c>
      <c r="FF6" s="62" t="e">
        <f aca="false">#REF!</f>
        <v>#REF!</v>
      </c>
      <c r="FG6" s="62" t="e">
        <f aca="false">#REF!</f>
        <v>#REF!</v>
      </c>
      <c r="FH6" s="69" t="e">
        <f aca="false">#REF!</f>
        <v>#REF!</v>
      </c>
      <c r="FI6" s="69" t="e">
        <f aca="false">#REF!</f>
        <v>#REF!</v>
      </c>
      <c r="FJ6" s="69" t="e">
        <f aca="false">#REF!</f>
        <v>#REF!</v>
      </c>
      <c r="FK6" s="62" t="e">
        <f aca="false">#REF!</f>
        <v>#REF!</v>
      </c>
      <c r="FL6" s="62" t="e">
        <f aca="false">#REF!</f>
        <v>#REF!</v>
      </c>
      <c r="FM6" s="62" t="e">
        <f aca="false">#REF!</f>
        <v>#REF!</v>
      </c>
      <c r="FN6" s="62" t="e">
        <f aca="false">#REF!</f>
        <v>#REF!</v>
      </c>
      <c r="FO6" s="69" t="e">
        <f aca="false">#REF!</f>
        <v>#REF!</v>
      </c>
      <c r="FP6" s="69" t="e">
        <f aca="false">#REF!</f>
        <v>#REF!</v>
      </c>
      <c r="FQ6" s="69" t="e">
        <f aca="false">#REF!</f>
        <v>#REF!</v>
      </c>
      <c r="FR6" s="62" t="e">
        <f aca="false">#REF!</f>
        <v>#REF!</v>
      </c>
      <c r="FS6" s="62" t="e">
        <f aca="false">#REF!</f>
        <v>#REF!</v>
      </c>
      <c r="FT6" s="62" t="e">
        <f aca="false">#REF!</f>
        <v>#REF!</v>
      </c>
      <c r="FU6" s="62" t="e">
        <f aca="false">#REF!</f>
        <v>#REF!</v>
      </c>
      <c r="FV6" s="69" t="e">
        <f aca="false">#REF!</f>
        <v>#REF!</v>
      </c>
      <c r="FW6" s="69" t="e">
        <f aca="false">#REF!</f>
        <v>#REF!</v>
      </c>
      <c r="FX6" s="69" t="e">
        <f aca="false">#REF!</f>
        <v>#REF!</v>
      </c>
      <c r="FY6" s="62" t="e">
        <f aca="false">#REF!</f>
        <v>#REF!</v>
      </c>
      <c r="FZ6" s="62" t="e">
        <f aca="false">#REF!</f>
        <v>#REF!</v>
      </c>
      <c r="GA6" s="62" t="e">
        <f aca="false">#REF!</f>
        <v>#REF!</v>
      </c>
      <c r="GB6" s="62" t="e">
        <f aca="false">#REF!</f>
        <v>#REF!</v>
      </c>
      <c r="GC6" s="69" t="e">
        <f aca="false">#REF!</f>
        <v>#REF!</v>
      </c>
      <c r="GD6" s="73" t="n">
        <f aca="false">serv4!$D$87</f>
        <v>15311.14</v>
      </c>
      <c r="GE6" s="73" t="n">
        <f aca="false">serv4!$D$88</f>
        <v>67597.92</v>
      </c>
      <c r="GF6" s="73" t="n">
        <f aca="false">serv4!$D$89</f>
        <v>0</v>
      </c>
      <c r="GG6" s="73" t="n">
        <f aca="false">serv4!$D$90</f>
        <v>82909.06</v>
      </c>
      <c r="GH6" s="73" t="n">
        <f aca="false">serv4!$D$91</f>
        <v>0</v>
      </c>
      <c r="GI6" s="73" t="n">
        <f aca="false">serv4!$D$92</f>
        <v>82909.06</v>
      </c>
    </row>
    <row r="7" customFormat="false" ht="11.9" hidden="false" customHeight="false" outlineLevel="0" collapsed="false">
      <c r="A7" s="62" t="str">
        <f aca="false">'sintesi Area'!$B$2</f>
        <v>N18</v>
      </c>
      <c r="B7" s="62" t="str">
        <f aca="false">serv5!$A$3</f>
        <v>Immigrati</v>
      </c>
      <c r="C7" s="62" t="n">
        <f aca="false">serv5!$D$3</f>
        <v>7</v>
      </c>
      <c r="D7" s="62" t="n">
        <f aca="false">serv5!$E$3</f>
        <v>5</v>
      </c>
      <c r="E7" s="69" t="str">
        <f aca="false">serv5!$A$7</f>
        <v>F3</v>
      </c>
      <c r="F7" s="69" t="n">
        <f aca="false">serv5!$B$7</f>
        <v>0</v>
      </c>
      <c r="G7" s="69" t="str">
        <f aca="false">serv5!$C$7</f>
        <v>I.A.R.A.</v>
      </c>
      <c r="H7" s="70" t="n">
        <f aca="false">serv5!$D$7</f>
        <v>12</v>
      </c>
      <c r="I7" s="71" t="n">
        <f aca="false">serv5!$E$7</f>
        <v>231882.08</v>
      </c>
      <c r="J7" s="69" t="str">
        <f aca="false">serv5!$E$9</f>
        <v>NO</v>
      </c>
      <c r="K7" s="69" t="str">
        <f aca="false">serv5!$E$10</f>
        <v>NO</v>
      </c>
      <c r="L7" s="70" t="n">
        <f aca="false">serv5!$E$11</f>
        <v>0</v>
      </c>
      <c r="M7" s="70" t="n">
        <f aca="false">serv5!$E$12</f>
        <v>0</v>
      </c>
      <c r="N7" s="62" t="str">
        <f aca="false">serv5!$E$13</f>
        <v>Pari</v>
      </c>
      <c r="O7" s="70" t="e">
        <f aca="false">#REF!</f>
        <v>#REF!</v>
      </c>
      <c r="P7" s="70" t="e">
        <f aca="false">#REF!</f>
        <v>#REF!</v>
      </c>
      <c r="Q7" s="70" t="e">
        <f aca="false">#REF!</f>
        <v>#REF!</v>
      </c>
      <c r="R7" s="62" t="e">
        <f aca="false">#REF!</f>
        <v>#REF!</v>
      </c>
      <c r="S7" s="69" t="str">
        <f aca="false">serv5!$A$16</f>
        <v>Servizi integrati di accoglienza ed integrazione per i rifugiati richiedenti asilo. Assicura assistenza sia legale sia sociale per tutta la durata dell'iter del procedimento di riconoscimento dello status di rifugiato e, successivamente, offre un sostegno nel percorso di uscita dall'accoglienza ed integrazione nel tessuto sociale italiano</v>
      </c>
      <c r="T7" s="69" t="str">
        <f aca="false">serv5!$E$19</f>
        <v>NO</v>
      </c>
      <c r="U7" s="69" t="e">
        <f aca="false">#REF!</f>
        <v>#REF!</v>
      </c>
      <c r="V7" s="69" t="e">
        <f aca="false">#REF!</f>
        <v>#REF!</v>
      </c>
      <c r="W7" s="69" t="e">
        <f aca="false">#REF!</f>
        <v>#REF!</v>
      </c>
      <c r="X7" s="69" t="e">
        <f aca="false">#REF!</f>
        <v>#REF!</v>
      </c>
      <c r="Y7" s="69" t="e">
        <f aca="false">#REF!</f>
        <v>#REF!</v>
      </c>
      <c r="Z7" s="69" t="e">
        <f aca="false">#REF!</f>
        <v>#REF!</v>
      </c>
      <c r="AA7" s="69" t="e">
        <f aca="false">#REF!</f>
        <v>#REF!</v>
      </c>
      <c r="AB7" s="69" t="e">
        <f aca="false">#REF!</f>
        <v>#REF!</v>
      </c>
      <c r="AC7" s="62" t="str">
        <f aca="false">serv5!$E$21</f>
        <v>Esternalizzata</v>
      </c>
      <c r="AD7" s="62" t="str">
        <f aca="false">serv5!$E$22</f>
        <v>SI</v>
      </c>
      <c r="AE7" s="62" t="str">
        <f aca="false">serv5!$D$23</f>
        <v> L.E.S.S. Onlus </v>
      </c>
      <c r="AF7" s="74" t="n">
        <f aca="false">serv5!$D$24</f>
        <v>40543</v>
      </c>
      <c r="AG7" s="62" t="n">
        <f aca="false">serv5!$D$25</f>
        <v>0</v>
      </c>
      <c r="AH7" s="62" t="n">
        <f aca="false">serv5!$D$26</f>
        <v>0</v>
      </c>
      <c r="AI7" s="69" t="n">
        <f aca="false">serv5!$E$27</f>
        <v>0</v>
      </c>
      <c r="AJ7" s="69" t="n">
        <f aca="false">serv5!$C$28</f>
        <v>0</v>
      </c>
      <c r="AK7" s="69" t="str">
        <f aca="false">serv5!$E$31</f>
        <v>rifugiati richiedenti asilo</v>
      </c>
      <c r="AL7" s="72" t="n">
        <f aca="false">serv5!$E$32</f>
        <v>25</v>
      </c>
      <c r="AM7" s="72" t="n">
        <f aca="false">serv5!$E$33</f>
        <v>25</v>
      </c>
      <c r="AN7" s="72" t="n">
        <f aca="false">serv5!$E$34</f>
        <v>51</v>
      </c>
      <c r="AO7" s="72" t="n">
        <f aca="false">serv5!$E$35</f>
        <v>51</v>
      </c>
      <c r="AP7" s="72" t="n">
        <f aca="false">serv5!$E$36</f>
        <v>0</v>
      </c>
      <c r="AQ7" s="69" t="n">
        <f aca="false">serv5!$E$37</f>
        <v>0</v>
      </c>
      <c r="AR7" s="69" t="str">
        <f aca="false">serv5!$E$38</f>
        <v>NO</v>
      </c>
      <c r="AS7" s="69" t="n">
        <f aca="false">serv5!$E$39</f>
        <v>0</v>
      </c>
      <c r="AT7" s="69" t="str">
        <f aca="false">serv5!$E$40</f>
        <v>SI</v>
      </c>
      <c r="AU7" s="69" t="n">
        <f aca="false">serv5!$E$41</f>
        <v>0</v>
      </c>
      <c r="AV7" s="62" t="e">
        <f aca="false">#REF!</f>
        <v>#REF!</v>
      </c>
      <c r="AW7" s="62" t="n">
        <f aca="false">serv5!$E$42</f>
        <v>0</v>
      </c>
      <c r="AX7" s="69" t="n">
        <f aca="false">serv5!$E$43</f>
        <v>0</v>
      </c>
      <c r="AY7" s="69" t="n">
        <f aca="false">serv5!$E$44</f>
        <v>0</v>
      </c>
      <c r="AZ7" s="72" t="e">
        <f aca="false">#REF!</f>
        <v>#REF!</v>
      </c>
      <c r="BA7" s="72" t="e">
        <f aca="false">#REF!</f>
        <v>#REF!</v>
      </c>
      <c r="BB7" s="69" t="e">
        <f aca="false">#REF!</f>
        <v>#REF!</v>
      </c>
      <c r="BC7" s="69" t="e">
        <f aca="false">#REF!</f>
        <v>#REF!</v>
      </c>
      <c r="BD7" s="62" t="e">
        <f aca="false">#REF!</f>
        <v>#REF!</v>
      </c>
      <c r="BE7" s="69" t="n">
        <f aca="false">serv5!$E$47</f>
        <v>0</v>
      </c>
      <c r="BF7" s="69" t="n">
        <f aca="false">serv5!$E$48</f>
        <v>0</v>
      </c>
      <c r="BG7" s="69" t="str">
        <f aca="false">serv5!$E$49</f>
        <v>SI</v>
      </c>
      <c r="BH7" s="69" t="n">
        <f aca="false">serv5!$E$50</f>
        <v>0</v>
      </c>
      <c r="BI7" s="69" t="n">
        <f aca="false">serv5!$E$51</f>
        <v>0</v>
      </c>
      <c r="BJ7" s="69" t="n">
        <f aca="false">serv5!$E$52</f>
        <v>0</v>
      </c>
      <c r="BK7" s="69" t="e">
        <f aca="false">#REF!</f>
        <v>#REF!</v>
      </c>
      <c r="BL7" s="69" t="e">
        <f aca="false">#REF!</f>
        <v>#REF!</v>
      </c>
      <c r="BM7" s="69" t="e">
        <f aca="false">#REF!</f>
        <v>#REF!</v>
      </c>
      <c r="BN7" s="69" t="e">
        <f aca="false">#REF!</f>
        <v>#REF!</v>
      </c>
      <c r="BO7" s="69" t="n">
        <f aca="false">serv5!$D$58</f>
        <v>0</v>
      </c>
      <c r="BP7" s="69" t="n">
        <f aca="false">serv5!$D$59</f>
        <v>0</v>
      </c>
      <c r="BQ7" s="69" t="n">
        <f aca="false">serv5!$D$60</f>
        <v>0</v>
      </c>
      <c r="BR7" s="72" t="n">
        <f aca="false">serv5!$E$63</f>
        <v>4</v>
      </c>
      <c r="BS7" s="72" t="n">
        <f aca="false">serv5!$E$64</f>
        <v>0</v>
      </c>
      <c r="BT7" s="69" t="str">
        <f aca="false">serv5!$D$65</f>
        <v>Appartamento</v>
      </c>
      <c r="BU7" s="69" t="str">
        <f aca="false">serv5!$D$66</f>
        <v>Via Comunale Vecchia, 79</v>
      </c>
      <c r="BV7" s="69" t="n">
        <f aca="false">serv5!$D$67</f>
        <v>0</v>
      </c>
      <c r="BW7" s="69" t="str">
        <f aca="false">serv5!$D$68</f>
        <v>Marco Ehlardo</v>
      </c>
      <c r="BX7" s="72" t="n">
        <f aca="false">serv5!$D$69</f>
        <v>6</v>
      </c>
      <c r="BY7" s="73" t="n">
        <f aca="false">serv5!$D$70</f>
        <v>33.71</v>
      </c>
      <c r="BZ7" s="69" t="str">
        <f aca="false">serv5!$D$71</f>
        <v>contratto di locazione</v>
      </c>
      <c r="CA7" s="69" t="n">
        <f aca="false">serv5!$D$72</f>
        <v>0</v>
      </c>
      <c r="CB7" s="69" t="str">
        <f aca="false">serv5!$D$73</f>
        <v>Appartamento</v>
      </c>
      <c r="CC7" s="69" t="str">
        <f aca="false">serv5!$D$74</f>
        <v>Via Comunale Vecchia, 59</v>
      </c>
      <c r="CD7" s="69" t="n">
        <f aca="false">serv5!$D$75</f>
        <v>0</v>
      </c>
      <c r="CE7" s="69" t="str">
        <f aca="false">serv5!$D$76</f>
        <v>Marco Ehlardo</v>
      </c>
      <c r="CF7" s="72" t="n">
        <f aca="false">serv5!$D$77</f>
        <v>4</v>
      </c>
      <c r="CG7" s="73" t="n">
        <f aca="false">serv5!$D$78</f>
        <v>33.71</v>
      </c>
      <c r="CH7" s="69" t="str">
        <f aca="false">serv5!$D$79</f>
        <v>contratto di locazione</v>
      </c>
      <c r="CI7" s="69" t="n">
        <f aca="false">serv5!$D$80</f>
        <v>0</v>
      </c>
      <c r="CJ7" s="69" t="str">
        <f aca="false">serv5!$D$81</f>
        <v>Appartamento</v>
      </c>
      <c r="CK7" s="69" t="str">
        <f aca="false">serv5!$D$82</f>
        <v>Via Rigoletto, 15</v>
      </c>
      <c r="CL7" s="69" t="n">
        <f aca="false">serv5!$D$83</f>
        <v>0</v>
      </c>
      <c r="CM7" s="69" t="str">
        <f aca="false">serv5!$D$84</f>
        <v>Marco Ehlardo</v>
      </c>
      <c r="CN7" s="72" t="n">
        <f aca="false">serv5!$D$85</f>
        <v>7</v>
      </c>
      <c r="CO7" s="73" t="n">
        <f aca="false">serv5!$D$86</f>
        <v>33.71</v>
      </c>
      <c r="CP7" s="69" t="str">
        <f aca="false">serv5!$D$87</f>
        <v>contratto di locazione</v>
      </c>
      <c r="CQ7" s="69" t="n">
        <f aca="false">serv5!$D$88</f>
        <v>0</v>
      </c>
      <c r="CR7" s="69" t="str">
        <f aca="false">serv5!$D$89</f>
        <v>Centro collettivo</v>
      </c>
      <c r="CS7" s="69" t="str">
        <f aca="false">serv5!$D$90</f>
        <v>Vico Santa Maria Vertecoeli, 6</v>
      </c>
      <c r="CT7" s="69" t="n">
        <f aca="false">serv5!$D$91</f>
        <v>0</v>
      </c>
      <c r="CU7" s="69" t="str">
        <f aca="false">serv5!$D$92</f>
        <v>Marco Ehlardo</v>
      </c>
      <c r="CV7" s="72" t="n">
        <f aca="false">serv5!$D$93</f>
        <v>8</v>
      </c>
      <c r="CW7" s="73" t="n">
        <f aca="false">serv5!$D$94</f>
        <v>33.71</v>
      </c>
      <c r="CX7" s="69" t="str">
        <f aca="false">serv5!$D$95</f>
        <v>Struttura del Comune di Napoli</v>
      </c>
      <c r="CY7" s="69" t="n">
        <f aca="false">serv5!$D$96</f>
        <v>0</v>
      </c>
      <c r="CZ7" s="69" t="e">
        <f aca="false">#REF!</f>
        <v>#REF!</v>
      </c>
      <c r="DA7" s="69" t="e">
        <f aca="false">#REF!</f>
        <v>#REF!</v>
      </c>
      <c r="DB7" s="69" t="e">
        <f aca="false">#REF!</f>
        <v>#REF!</v>
      </c>
      <c r="DC7" s="69" t="e">
        <f aca="false">#REF!</f>
        <v>#REF!</v>
      </c>
      <c r="DD7" s="72" t="e">
        <f aca="false">#REF!</f>
        <v>#REF!</v>
      </c>
      <c r="DE7" s="73" t="e">
        <f aca="false">#REF!</f>
        <v>#REF!</v>
      </c>
      <c r="DF7" s="69" t="e">
        <f aca="false">#REF!</f>
        <v>#REF!</v>
      </c>
      <c r="DG7" s="69" t="e">
        <f aca="false">#REF!</f>
        <v>#REF!</v>
      </c>
      <c r="DH7" s="69" t="e">
        <f aca="false">#REF!</f>
        <v>#REF!</v>
      </c>
      <c r="DI7" s="69" t="e">
        <f aca="false">#REF!</f>
        <v>#REF!</v>
      </c>
      <c r="DJ7" s="69" t="e">
        <f aca="false">#REF!</f>
        <v>#REF!</v>
      </c>
      <c r="DK7" s="69" t="e">
        <f aca="false">#REF!</f>
        <v>#REF!</v>
      </c>
      <c r="DL7" s="72" t="e">
        <f aca="false">#REF!</f>
        <v>#REF!</v>
      </c>
      <c r="DM7" s="73" t="e">
        <f aca="false">#REF!</f>
        <v>#REF!</v>
      </c>
      <c r="DN7" s="69" t="e">
        <f aca="false">#REF!</f>
        <v>#REF!</v>
      </c>
      <c r="DO7" s="69" t="e">
        <f aca="false">#REF!</f>
        <v>#REF!</v>
      </c>
      <c r="DP7" s="73" t="e">
        <f aca="false">#REF!</f>
        <v>#REF!</v>
      </c>
      <c r="DQ7" s="72" t="e">
        <f aca="false">#REF!</f>
        <v>#REF!</v>
      </c>
      <c r="DR7" s="69" t="e">
        <f aca="false">#REF!</f>
        <v>#REF!</v>
      </c>
      <c r="DS7" s="73" t="e">
        <f aca="false">#REF!</f>
        <v>#REF!</v>
      </c>
      <c r="DT7" s="73" t="e">
        <f aca="false">#REF!</f>
        <v>#REF!</v>
      </c>
      <c r="DU7" s="73" t="e">
        <f aca="false">#REF!</f>
        <v>#REF!</v>
      </c>
      <c r="DV7" s="73" t="e">
        <f aca="false">#REF!</f>
        <v>#REF!</v>
      </c>
      <c r="DW7" s="73" t="e">
        <f aca="false">#REF!</f>
        <v>#REF!</v>
      </c>
      <c r="DX7" s="73" t="e">
        <f aca="false">#REF!</f>
        <v>#REF!</v>
      </c>
      <c r="DY7" s="73" t="e">
        <f aca="false">#REF!</f>
        <v>#REF!</v>
      </c>
      <c r="DZ7" s="73" t="e">
        <f aca="false">#REF!</f>
        <v>#REF!</v>
      </c>
      <c r="EA7" s="73" t="e">
        <f aca="false">#REF!</f>
        <v>#REF!</v>
      </c>
      <c r="EB7" s="72" t="e">
        <f aca="false">#REF!</f>
        <v>#REF!</v>
      </c>
      <c r="EC7" s="69" t="e">
        <f aca="false">#REF!</f>
        <v>#REF!</v>
      </c>
      <c r="ED7" s="69" t="n">
        <f aca="false">serv5!$E$53</f>
        <v>0</v>
      </c>
      <c r="EE7" s="69" t="n">
        <f aca="false">serv5!$E$54</f>
        <v>0</v>
      </c>
      <c r="EF7" s="69" t="n">
        <f aca="false">serv5!$E$55</f>
        <v>0</v>
      </c>
      <c r="EG7" s="69" t="str">
        <f aca="false">serv5!$D$99</f>
        <v>coordinatore</v>
      </c>
      <c r="EH7" s="69" t="str">
        <f aca="false">serv5!$D$100</f>
        <v>collaborazione</v>
      </c>
      <c r="EI7" s="62" t="n">
        <f aca="false">serv5!$D$101</f>
        <v>1</v>
      </c>
      <c r="EJ7" s="62" t="n">
        <f aca="false">serv5!$D$102</f>
        <v>160</v>
      </c>
      <c r="EK7" s="62" t="n">
        <f aca="false">serv5!$D$103</f>
        <v>20.36</v>
      </c>
      <c r="EL7" s="62" t="n">
        <f aca="false">serv5!$D$104</f>
        <v>39091.2</v>
      </c>
      <c r="EM7" s="69" t="str">
        <f aca="false">serv5!$D$105</f>
        <v>L.E.S.S. Onlus</v>
      </c>
      <c r="EN7" s="69" t="str">
        <f aca="false">serv5!$D$106</f>
        <v>operatore accoglienza ed integrazione</v>
      </c>
      <c r="EO7" s="69" t="str">
        <f aca="false">serv5!$D$107</f>
        <v>collaborazione</v>
      </c>
      <c r="EP7" s="62" t="n">
        <f aca="false">serv5!$D$108</f>
        <v>2</v>
      </c>
      <c r="EQ7" s="62" t="n">
        <f aca="false">serv5!$D$109</f>
        <v>80</v>
      </c>
      <c r="ER7" s="62" t="n">
        <f aca="false">serv5!$D$110</f>
        <v>20.36</v>
      </c>
      <c r="ES7" s="62" t="n">
        <f aca="false">serv5!$D$111</f>
        <v>39091.2</v>
      </c>
      <c r="ET7" s="69" t="str">
        <f aca="false">serv5!$D$112</f>
        <v>L.E.S.S. Onlus</v>
      </c>
      <c r="EU7" s="69" t="str">
        <f aca="false">serv5!$D$113</f>
        <v>Operatore e mediatore accoglienza e tutela</v>
      </c>
      <c r="EV7" s="69" t="str">
        <f aca="false">serv5!$D$114</f>
        <v>collaborazione</v>
      </c>
      <c r="EW7" s="62" t="n">
        <f aca="false">serv5!$D$115</f>
        <v>1</v>
      </c>
      <c r="EX7" s="62" t="n">
        <f aca="false">serv5!$D$116</f>
        <v>80</v>
      </c>
      <c r="EY7" s="62" t="n">
        <f aca="false">serv5!$D$117</f>
        <v>20.36</v>
      </c>
      <c r="EZ7" s="62" t="n">
        <f aca="false">serv5!$D$118</f>
        <v>19545.6</v>
      </c>
      <c r="FA7" s="69" t="str">
        <f aca="false">serv5!$D$119</f>
        <v>L.E.S.S. Onlus</v>
      </c>
      <c r="FB7" s="69" t="str">
        <f aca="false">serv5!$D$120</f>
        <v>operatore accoglienza ed integrazione donne</v>
      </c>
      <c r="FC7" s="69" t="str">
        <f aca="false">serv5!$D$121</f>
        <v>collaborazione</v>
      </c>
      <c r="FD7" s="62" t="n">
        <f aca="false">serv5!$D$122</f>
        <v>1</v>
      </c>
      <c r="FE7" s="62" t="n">
        <f aca="false">serv5!$D$123</f>
        <v>160</v>
      </c>
      <c r="FF7" s="62" t="n">
        <f aca="false">serv5!$D$124</f>
        <v>20.36</v>
      </c>
      <c r="FG7" s="62" t="n">
        <f aca="false">serv5!$D$125</f>
        <v>39091.2</v>
      </c>
      <c r="FH7" s="69" t="str">
        <f aca="false">serv5!$D$126</f>
        <v>L.E.S.S. Onlus</v>
      </c>
      <c r="FI7" s="69" t="str">
        <f aca="false">serv5!$D$127</f>
        <v>coordinatore sportello integrazione e monitoraggio</v>
      </c>
      <c r="FJ7" s="69" t="str">
        <f aca="false">serv5!$D$128</f>
        <v>collaborazione</v>
      </c>
      <c r="FK7" s="62" t="n">
        <f aca="false">serv5!$D$129</f>
        <v>1</v>
      </c>
      <c r="FL7" s="62" t="n">
        <f aca="false">serv5!$D$130</f>
        <v>80</v>
      </c>
      <c r="FM7" s="62" t="n">
        <f aca="false">serv5!$D$131</f>
        <v>20.36</v>
      </c>
      <c r="FN7" s="62" t="n">
        <f aca="false">serv5!$D$132</f>
        <v>19545.6</v>
      </c>
      <c r="FO7" s="69" t="str">
        <f aca="false">serv5!$D$133</f>
        <v>L.E.S.S. Onlus</v>
      </c>
      <c r="FP7" s="69" t="e">
        <f aca="false">#REF!</f>
        <v>#REF!</v>
      </c>
      <c r="FQ7" s="69" t="e">
        <f aca="false">#REF!</f>
        <v>#REF!</v>
      </c>
      <c r="FR7" s="62" t="e">
        <f aca="false">#REF!</f>
        <v>#REF!</v>
      </c>
      <c r="FS7" s="62" t="e">
        <f aca="false">#REF!</f>
        <v>#REF!</v>
      </c>
      <c r="FT7" s="62" t="e">
        <f aca="false">#REF!</f>
        <v>#REF!</v>
      </c>
      <c r="FU7" s="62" t="e">
        <f aca="false">#REF!</f>
        <v>#REF!</v>
      </c>
      <c r="FV7" s="69" t="e">
        <f aca="false">#REF!</f>
        <v>#REF!</v>
      </c>
      <c r="FW7" s="69" t="e">
        <f aca="false">#REF!</f>
        <v>#REF!</v>
      </c>
      <c r="FX7" s="69" t="e">
        <f aca="false">#REF!</f>
        <v>#REF!</v>
      </c>
      <c r="FY7" s="62" t="e">
        <f aca="false">#REF!</f>
        <v>#REF!</v>
      </c>
      <c r="FZ7" s="62" t="e">
        <f aca="false">#REF!</f>
        <v>#REF!</v>
      </c>
      <c r="GA7" s="62" t="e">
        <f aca="false">#REF!</f>
        <v>#REF!</v>
      </c>
      <c r="GB7" s="62" t="e">
        <f aca="false">#REF!</f>
        <v>#REF!</v>
      </c>
      <c r="GC7" s="69" t="e">
        <f aca="false">#REF!</f>
        <v>#REF!</v>
      </c>
      <c r="GD7" s="73" t="n">
        <f aca="false">serv5!$D$135</f>
        <v>59178.79</v>
      </c>
      <c r="GE7" s="73" t="n">
        <f aca="false">serv5!$D$136</f>
        <v>156364.8</v>
      </c>
      <c r="GF7" s="73" t="n">
        <f aca="false">serv5!$D$137</f>
        <v>16338.49</v>
      </c>
      <c r="GG7" s="73" t="n">
        <f aca="false">serv5!$D$138</f>
        <v>231882.08</v>
      </c>
      <c r="GH7" s="73" t="n">
        <f aca="false">serv5!$D$139</f>
        <v>0</v>
      </c>
      <c r="GI7" s="73" t="n">
        <f aca="false">serv5!$D$140</f>
        <v>231882.08</v>
      </c>
    </row>
    <row r="8" customFormat="false" ht="11.9" hidden="false" customHeight="false" outlineLevel="0" collapsed="false">
      <c r="A8" s="62" t="str">
        <f aca="false">'sintesi Area'!$B$2</f>
        <v>N18</v>
      </c>
      <c r="B8" s="62" t="str">
        <f aca="false">serv6!$A$3</f>
        <v>Immigrati</v>
      </c>
      <c r="C8" s="62" t="n">
        <f aca="false">serv6!$D$3</f>
        <v>7</v>
      </c>
      <c r="D8" s="62" t="n">
        <f aca="false">serv6!$E$3</f>
        <v>6</v>
      </c>
      <c r="E8" s="69" t="str">
        <f aca="false">serv6!$A$7</f>
        <v>F6</v>
      </c>
      <c r="F8" s="69" t="n">
        <f aca="false">serv6!$B$7</f>
        <v>0</v>
      </c>
      <c r="G8" s="69" t="str">
        <f aca="false">serv6!$C$7</f>
        <v>Potenziamento attività di segretariato sociale per immigrati</v>
      </c>
      <c r="H8" s="70" t="n">
        <f aca="false">serv6!$D$7</f>
        <v>11</v>
      </c>
      <c r="I8" s="71" t="n">
        <f aca="false">serv6!$E$7</f>
        <v>59981.53</v>
      </c>
      <c r="J8" s="69" t="str">
        <f aca="false">serv6!$E$9</f>
        <v>NO</v>
      </c>
      <c r="K8" s="69" t="str">
        <f aca="false">serv6!$E$10</f>
        <v>No</v>
      </c>
      <c r="L8" s="70" t="n">
        <f aca="false">serv6!$E$11</f>
        <v>0</v>
      </c>
      <c r="M8" s="70" t="n">
        <f aca="false">serv6!$E$12</f>
        <v>0</v>
      </c>
      <c r="N8" s="62" t="str">
        <f aca="false">serv6!$E$13</f>
        <v>Pari</v>
      </c>
      <c r="O8" s="70" t="e">
        <f aca="false">#REF!</f>
        <v>#REF!</v>
      </c>
      <c r="P8" s="70" t="e">
        <f aca="false">#REF!</f>
        <v>#REF!</v>
      </c>
      <c r="Q8" s="70" t="e">
        <f aca="false">#REF!</f>
        <v>#REF!</v>
      </c>
      <c r="R8" s="62" t="e">
        <f aca="false">#REF!</f>
        <v>#REF!</v>
      </c>
      <c r="S8" s="69" t="str">
        <f aca="false">serv6!$A$16</f>
        <v>Apertura di un nuovo sportello territoriale per immigrati e potenziamento delle attività degli sportelli già attivi. Gli Sportelli territoriali di informazione per immigrati svolgono attività di mediazione culturale, assistenza ed accompagnamento agli uffici per il permesso di soggiorno e di disbrigo pratiche</v>
      </c>
      <c r="T8" s="69" t="str">
        <f aca="false">serv6!$E$19</f>
        <v>No</v>
      </c>
      <c r="U8" s="69" t="e">
        <f aca="false">#REF!</f>
        <v>#REF!</v>
      </c>
      <c r="V8" s="69" t="e">
        <f aca="false">#REF!</f>
        <v>#REF!</v>
      </c>
      <c r="W8" s="69" t="e">
        <f aca="false">#REF!</f>
        <v>#REF!</v>
      </c>
      <c r="X8" s="69" t="e">
        <f aca="false">#REF!</f>
        <v>#REF!</v>
      </c>
      <c r="Y8" s="69" t="e">
        <f aca="false">#REF!</f>
        <v>#REF!</v>
      </c>
      <c r="Z8" s="69" t="e">
        <f aca="false">#REF!</f>
        <v>#REF!</v>
      </c>
      <c r="AA8" s="69" t="e">
        <f aca="false">#REF!</f>
        <v>#REF!</v>
      </c>
      <c r="AB8" s="69" t="e">
        <f aca="false">#REF!</f>
        <v>#REF!</v>
      </c>
      <c r="AC8" s="62" t="str">
        <f aca="false">serv6!$E$21</f>
        <v>Esternalizzazione</v>
      </c>
      <c r="AD8" s="62" t="str">
        <f aca="false">serv6!$E$22</f>
        <v>No</v>
      </c>
      <c r="AE8" s="62" t="e">
        <f aca="false">#REF!</f>
        <v>#REF!</v>
      </c>
      <c r="AF8" s="62" t="n">
        <f aca="false">serv6!$D$23</f>
        <v>0</v>
      </c>
      <c r="AG8" s="62" t="str">
        <f aca="false">serv6!$D$24</f>
        <v> procedura ad evidenza pubblica </v>
      </c>
      <c r="AH8" s="62" t="n">
        <f aca="false">serv6!$D$25</f>
        <v>0</v>
      </c>
      <c r="AI8" s="69" t="n">
        <f aca="false">serv6!$E$26</f>
        <v>0</v>
      </c>
      <c r="AJ8" s="69" t="n">
        <f aca="false">serv6!$C$27</f>
        <v>0</v>
      </c>
      <c r="AK8" s="69" t="str">
        <f aca="false">serv6!$E$30</f>
        <v>Immigrati extracomunitari</v>
      </c>
      <c r="AL8" s="72" t="n">
        <f aca="false">serv6!$E$31</f>
        <v>300</v>
      </c>
      <c r="AM8" s="72" t="n">
        <f aca="false">serv6!$E$32</f>
        <v>0</v>
      </c>
      <c r="AN8" s="72" t="n">
        <f aca="false">serv6!$E$33</f>
        <v>300</v>
      </c>
      <c r="AO8" s="72" t="n">
        <f aca="false">serv6!$E$34</f>
        <v>600</v>
      </c>
      <c r="AP8" s="72" t="n">
        <f aca="false">serv6!$E$35</f>
        <v>0</v>
      </c>
      <c r="AQ8" s="69" t="n">
        <f aca="false">serv6!$E$36</f>
        <v>0</v>
      </c>
      <c r="AR8" s="69" t="str">
        <f aca="false">serv6!$E$37</f>
        <v>No</v>
      </c>
      <c r="AS8" s="69" t="n">
        <f aca="false">serv6!$E$38</f>
        <v>0</v>
      </c>
      <c r="AT8" s="69" t="str">
        <f aca="false">serv6!$E$39</f>
        <v>No</v>
      </c>
      <c r="AU8" s="69" t="str">
        <f aca="false">serv6!$E$40</f>
        <v>No</v>
      </c>
      <c r="AV8" s="62" t="e">
        <f aca="false">#REF!</f>
        <v>#REF!</v>
      </c>
      <c r="AW8" s="62" t="n">
        <f aca="false">serv6!$E$41</f>
        <v>0</v>
      </c>
      <c r="AX8" s="69" t="n">
        <f aca="false">serv6!$E$42</f>
        <v>0</v>
      </c>
      <c r="AY8" s="69" t="n">
        <f aca="false">serv6!$E$43</f>
        <v>0</v>
      </c>
      <c r="AZ8" s="72" t="e">
        <f aca="false">#REF!</f>
        <v>#REF!</v>
      </c>
      <c r="BA8" s="72" t="e">
        <f aca="false">#REF!</f>
        <v>#REF!</v>
      </c>
      <c r="BB8" s="69" t="e">
        <f aca="false">#REF!</f>
        <v>#REF!</v>
      </c>
      <c r="BC8" s="69" t="e">
        <f aca="false">#REF!</f>
        <v>#REF!</v>
      </c>
      <c r="BD8" s="62" t="e">
        <f aca="false">#REF!</f>
        <v>#REF!</v>
      </c>
      <c r="BE8" s="69" t="n">
        <f aca="false">serv6!$E$47</f>
        <v>0</v>
      </c>
      <c r="BF8" s="69" t="str">
        <f aca="false">serv6!$E$48</f>
        <v>Si</v>
      </c>
      <c r="BG8" s="69" t="n">
        <f aca="false">serv6!$E$49</f>
        <v>0</v>
      </c>
      <c r="BH8" s="69" t="n">
        <f aca="false">serv6!$E$50</f>
        <v>0</v>
      </c>
      <c r="BI8" s="69" t="n">
        <f aca="false">serv6!$E$51</f>
        <v>0</v>
      </c>
      <c r="BJ8" s="69" t="n">
        <f aca="false">serv6!$E$52</f>
        <v>0</v>
      </c>
      <c r="BK8" s="69" t="e">
        <f aca="false">#REF!</f>
        <v>#REF!</v>
      </c>
      <c r="BL8" s="69" t="e">
        <f aca="false">#REF!</f>
        <v>#REF!</v>
      </c>
      <c r="BM8" s="69" t="e">
        <f aca="false">#REF!</f>
        <v>#REF!</v>
      </c>
      <c r="BN8" s="69" t="e">
        <f aca="false">#REF!</f>
        <v>#REF!</v>
      </c>
      <c r="BO8" s="69" t="str">
        <f aca="false">serv6!$D$59</f>
        <v>IV; VI; IX Municipalità</v>
      </c>
      <c r="BP8" s="69" t="str">
        <f aca="false">serv6!$D$60</f>
        <v>dal lunedì al venerdì</v>
      </c>
      <c r="BQ8" s="69" t="str">
        <f aca="false">serv6!$D$61</f>
        <v>9-13 13-17</v>
      </c>
      <c r="BR8" s="72" t="e">
        <f aca="false">#REF!</f>
        <v>#REF!</v>
      </c>
      <c r="BS8" s="72" t="e">
        <f aca="false">#REF!</f>
        <v>#REF!</v>
      </c>
      <c r="BT8" s="69" t="e">
        <f aca="false">#REF!</f>
        <v>#REF!</v>
      </c>
      <c r="BU8" s="69" t="e">
        <f aca="false">#REF!</f>
        <v>#REF!</v>
      </c>
      <c r="BV8" s="69" t="e">
        <f aca="false">#REF!</f>
        <v>#REF!</v>
      </c>
      <c r="BW8" s="69" t="e">
        <f aca="false">#REF!</f>
        <v>#REF!</v>
      </c>
      <c r="BX8" s="72" t="e">
        <f aca="false">#REF!</f>
        <v>#REF!</v>
      </c>
      <c r="BY8" s="73" t="e">
        <f aca="false">#REF!</f>
        <v>#REF!</v>
      </c>
      <c r="BZ8" s="69" t="e">
        <f aca="false">#REF!</f>
        <v>#REF!</v>
      </c>
      <c r="CA8" s="69" t="e">
        <f aca="false">#REF!</f>
        <v>#REF!</v>
      </c>
      <c r="CB8" s="69" t="e">
        <f aca="false">#REF!</f>
        <v>#REF!</v>
      </c>
      <c r="CC8" s="69" t="e">
        <f aca="false">#REF!</f>
        <v>#REF!</v>
      </c>
      <c r="CD8" s="69" t="e">
        <f aca="false">#REF!</f>
        <v>#REF!</v>
      </c>
      <c r="CE8" s="69" t="e">
        <f aca="false">#REF!</f>
        <v>#REF!</v>
      </c>
      <c r="CF8" s="72" t="e">
        <f aca="false">#REF!</f>
        <v>#REF!</v>
      </c>
      <c r="CG8" s="73" t="e">
        <f aca="false">#REF!</f>
        <v>#REF!</v>
      </c>
      <c r="CH8" s="69" t="e">
        <f aca="false">#REF!</f>
        <v>#REF!</v>
      </c>
      <c r="CI8" s="69" t="e">
        <f aca="false">#REF!</f>
        <v>#REF!</v>
      </c>
      <c r="CJ8" s="69" t="e">
        <f aca="false">#REF!</f>
        <v>#REF!</v>
      </c>
      <c r="CK8" s="69" t="e">
        <f aca="false">#REF!</f>
        <v>#REF!</v>
      </c>
      <c r="CL8" s="69" t="e">
        <f aca="false">#REF!</f>
        <v>#REF!</v>
      </c>
      <c r="CM8" s="69" t="e">
        <f aca="false">#REF!</f>
        <v>#REF!</v>
      </c>
      <c r="CN8" s="72" t="e">
        <f aca="false">#REF!</f>
        <v>#REF!</v>
      </c>
      <c r="CO8" s="73" t="e">
        <f aca="false">#REF!</f>
        <v>#REF!</v>
      </c>
      <c r="CP8" s="69" t="e">
        <f aca="false">#REF!</f>
        <v>#REF!</v>
      </c>
      <c r="CQ8" s="69" t="e">
        <f aca="false">#REF!</f>
        <v>#REF!</v>
      </c>
      <c r="CR8" s="69" t="e">
        <f aca="false">#REF!</f>
        <v>#REF!</v>
      </c>
      <c r="CS8" s="69" t="e">
        <f aca="false">#REF!</f>
        <v>#REF!</v>
      </c>
      <c r="CT8" s="69" t="e">
        <f aca="false">#REF!</f>
        <v>#REF!</v>
      </c>
      <c r="CU8" s="69" t="e">
        <f aca="false">#REF!</f>
        <v>#REF!</v>
      </c>
      <c r="CV8" s="72" t="e">
        <f aca="false">#REF!</f>
        <v>#REF!</v>
      </c>
      <c r="CW8" s="73" t="e">
        <f aca="false">#REF!</f>
        <v>#REF!</v>
      </c>
      <c r="CX8" s="69" t="e">
        <f aca="false">#REF!</f>
        <v>#REF!</v>
      </c>
      <c r="CY8" s="69" t="e">
        <f aca="false">#REF!</f>
        <v>#REF!</v>
      </c>
      <c r="CZ8" s="69" t="e">
        <f aca="false">#REF!</f>
        <v>#REF!</v>
      </c>
      <c r="DA8" s="69" t="e">
        <f aca="false">#REF!</f>
        <v>#REF!</v>
      </c>
      <c r="DB8" s="69" t="e">
        <f aca="false">#REF!</f>
        <v>#REF!</v>
      </c>
      <c r="DC8" s="69" t="e">
        <f aca="false">#REF!</f>
        <v>#REF!</v>
      </c>
      <c r="DD8" s="72" t="e">
        <f aca="false">#REF!</f>
        <v>#REF!</v>
      </c>
      <c r="DE8" s="73" t="e">
        <f aca="false">#REF!</f>
        <v>#REF!</v>
      </c>
      <c r="DF8" s="69" t="e">
        <f aca="false">#REF!</f>
        <v>#REF!</v>
      </c>
      <c r="DG8" s="69" t="e">
        <f aca="false">#REF!</f>
        <v>#REF!</v>
      </c>
      <c r="DH8" s="69" t="e">
        <f aca="false">#REF!</f>
        <v>#REF!</v>
      </c>
      <c r="DI8" s="69" t="e">
        <f aca="false">#REF!</f>
        <v>#REF!</v>
      </c>
      <c r="DJ8" s="69" t="e">
        <f aca="false">#REF!</f>
        <v>#REF!</v>
      </c>
      <c r="DK8" s="69" t="e">
        <f aca="false">#REF!</f>
        <v>#REF!</v>
      </c>
      <c r="DL8" s="72" t="e">
        <f aca="false">#REF!</f>
        <v>#REF!</v>
      </c>
      <c r="DM8" s="73" t="e">
        <f aca="false">#REF!</f>
        <v>#REF!</v>
      </c>
      <c r="DN8" s="69" t="e">
        <f aca="false">#REF!</f>
        <v>#REF!</v>
      </c>
      <c r="DO8" s="69" t="e">
        <f aca="false">#REF!</f>
        <v>#REF!</v>
      </c>
      <c r="DP8" s="73" t="e">
        <f aca="false">#REF!</f>
        <v>#REF!</v>
      </c>
      <c r="DQ8" s="72" t="e">
        <f aca="false">#REF!</f>
        <v>#REF!</v>
      </c>
      <c r="DR8" s="69" t="e">
        <f aca="false">#REF!</f>
        <v>#REF!</v>
      </c>
      <c r="DS8" s="73" t="e">
        <f aca="false">#REF!</f>
        <v>#REF!</v>
      </c>
      <c r="DT8" s="73" t="e">
        <f aca="false">#REF!</f>
        <v>#REF!</v>
      </c>
      <c r="DU8" s="73" t="e">
        <f aca="false">#REF!</f>
        <v>#REF!</v>
      </c>
      <c r="DV8" s="73" t="e">
        <f aca="false">#REF!</f>
        <v>#REF!</v>
      </c>
      <c r="DW8" s="73" t="e">
        <f aca="false">#REF!</f>
        <v>#REF!</v>
      </c>
      <c r="DX8" s="73" t="e">
        <f aca="false">#REF!</f>
        <v>#REF!</v>
      </c>
      <c r="DY8" s="73" t="e">
        <f aca="false">#REF!</f>
        <v>#REF!</v>
      </c>
      <c r="DZ8" s="73" t="e">
        <f aca="false">#REF!</f>
        <v>#REF!</v>
      </c>
      <c r="EA8" s="73" t="e">
        <f aca="false">#REF!</f>
        <v>#REF!</v>
      </c>
      <c r="EB8" s="72" t="e">
        <f aca="false">#REF!</f>
        <v>#REF!</v>
      </c>
      <c r="EC8" s="69" t="e">
        <f aca="false">#REF!</f>
        <v>#REF!</v>
      </c>
      <c r="ED8" s="69" t="n">
        <f aca="false">serv6!$E$53</f>
        <v>0</v>
      </c>
      <c r="EE8" s="69" t="n">
        <f aca="false">serv6!$E$54</f>
        <v>0</v>
      </c>
      <c r="EF8" s="69" t="n">
        <f aca="false">serv6!$E$55</f>
        <v>0</v>
      </c>
      <c r="EG8" s="69" t="str">
        <f aca="false">serv6!$D$65</f>
        <v>coordinatore</v>
      </c>
      <c r="EH8" s="69" t="str">
        <f aca="false">serv6!$D$66</f>
        <v>collaborazione</v>
      </c>
      <c r="EI8" s="62" t="n">
        <f aca="false">serv6!$D$67</f>
        <v>3</v>
      </c>
      <c r="EJ8" s="62" t="n">
        <f aca="false">serv6!$D$68</f>
        <v>16</v>
      </c>
      <c r="EK8" s="62" t="str">
        <f aca="false">serv6!$D$69</f>
        <v>16 </v>
      </c>
      <c r="EL8" s="62" t="n">
        <f aca="false">serv6!$D$70</f>
        <v>8448</v>
      </c>
      <c r="EM8" s="69" t="str">
        <f aca="false">serv6!$D$71</f>
        <v> Cooperativa Sociale</v>
      </c>
      <c r="EN8" s="69" t="str">
        <f aca="false">serv6!$D$72</f>
        <v>operatore</v>
      </c>
      <c r="EO8" s="69" t="str">
        <f aca="false">serv6!$D$73</f>
        <v>collaborazione</v>
      </c>
      <c r="EP8" s="62" t="n">
        <f aca="false">serv6!$D$74</f>
        <v>6</v>
      </c>
      <c r="EQ8" s="62" t="n">
        <f aca="false">serv6!$D$75</f>
        <v>48</v>
      </c>
      <c r="ER8" s="62" t="n">
        <f aca="false">serv6!$D$76</f>
        <v>14</v>
      </c>
      <c r="ES8" s="62" t="n">
        <f aca="false">serv6!$D$77</f>
        <v>44352</v>
      </c>
      <c r="ET8" s="69" t="str">
        <f aca="false">serv6!$D$78</f>
        <v> Cooperativa Sociale</v>
      </c>
      <c r="EU8" s="69" t="e">
        <f aca="false">#REF!</f>
        <v>#REF!</v>
      </c>
      <c r="EV8" s="69" t="e">
        <f aca="false">#REF!</f>
        <v>#REF!</v>
      </c>
      <c r="EW8" s="62" t="e">
        <f aca="false">#REF!</f>
        <v>#REF!</v>
      </c>
      <c r="EX8" s="62" t="e">
        <f aca="false">#REF!</f>
        <v>#REF!</v>
      </c>
      <c r="EY8" s="62" t="e">
        <f aca="false">#REF!</f>
        <v>#REF!</v>
      </c>
      <c r="EZ8" s="62" t="e">
        <f aca="false">#REF!</f>
        <v>#REF!</v>
      </c>
      <c r="FA8" s="69" t="e">
        <f aca="false">#REF!</f>
        <v>#REF!</v>
      </c>
      <c r="FB8" s="69" t="e">
        <f aca="false">#REF!</f>
        <v>#REF!</v>
      </c>
      <c r="FC8" s="69" t="e">
        <f aca="false">#REF!</f>
        <v>#REF!</v>
      </c>
      <c r="FD8" s="62" t="e">
        <f aca="false">#REF!</f>
        <v>#REF!</v>
      </c>
      <c r="FE8" s="62" t="e">
        <f aca="false">#REF!</f>
        <v>#REF!</v>
      </c>
      <c r="FF8" s="62" t="e">
        <f aca="false">#REF!</f>
        <v>#REF!</v>
      </c>
      <c r="FG8" s="62" t="e">
        <f aca="false">#REF!</f>
        <v>#REF!</v>
      </c>
      <c r="FH8" s="69" t="e">
        <f aca="false">#REF!</f>
        <v>#REF!</v>
      </c>
      <c r="FI8" s="69" t="e">
        <f aca="false">#REF!</f>
        <v>#REF!</v>
      </c>
      <c r="FJ8" s="69" t="e">
        <f aca="false">#REF!</f>
        <v>#REF!</v>
      </c>
      <c r="FK8" s="62" t="e">
        <f aca="false">#REF!</f>
        <v>#REF!</v>
      </c>
      <c r="FL8" s="62" t="e">
        <f aca="false">#REF!</f>
        <v>#REF!</v>
      </c>
      <c r="FM8" s="62" t="e">
        <f aca="false">#REF!</f>
        <v>#REF!</v>
      </c>
      <c r="FN8" s="62" t="e">
        <f aca="false">#REF!</f>
        <v>#REF!</v>
      </c>
      <c r="FO8" s="69" t="e">
        <f aca="false">#REF!</f>
        <v>#REF!</v>
      </c>
      <c r="FP8" s="69" t="e">
        <f aca="false">#REF!</f>
        <v>#REF!</v>
      </c>
      <c r="FQ8" s="69" t="e">
        <f aca="false">#REF!</f>
        <v>#REF!</v>
      </c>
      <c r="FR8" s="62" t="e">
        <f aca="false">#REF!</f>
        <v>#REF!</v>
      </c>
      <c r="FS8" s="62" t="e">
        <f aca="false">#REF!</f>
        <v>#REF!</v>
      </c>
      <c r="FT8" s="62" t="e">
        <f aca="false">#REF!</f>
        <v>#REF!</v>
      </c>
      <c r="FU8" s="62" t="e">
        <f aca="false">#REF!</f>
        <v>#REF!</v>
      </c>
      <c r="FV8" s="69" t="e">
        <f aca="false">#REF!</f>
        <v>#REF!</v>
      </c>
      <c r="FW8" s="69" t="e">
        <f aca="false">#REF!</f>
        <v>#REF!</v>
      </c>
      <c r="FX8" s="69" t="e">
        <f aca="false">#REF!</f>
        <v>#REF!</v>
      </c>
      <c r="FY8" s="62" t="e">
        <f aca="false">#REF!</f>
        <v>#REF!</v>
      </c>
      <c r="FZ8" s="62" t="e">
        <f aca="false">#REF!</f>
        <v>#REF!</v>
      </c>
      <c r="GA8" s="62" t="e">
        <f aca="false">#REF!</f>
        <v>#REF!</v>
      </c>
      <c r="GB8" s="62" t="e">
        <f aca="false">#REF!</f>
        <v>#REF!</v>
      </c>
      <c r="GC8" s="69" t="e">
        <f aca="false">#REF!</f>
        <v>#REF!</v>
      </c>
      <c r="GD8" s="73" t="n">
        <f aca="false">serv6!$D$81</f>
        <v>3000</v>
      </c>
      <c r="GE8" s="73" t="n">
        <f aca="false">serv6!$D$82</f>
        <v>52800</v>
      </c>
      <c r="GF8" s="73" t="n">
        <f aca="false">serv6!$D$83</f>
        <v>4181.53</v>
      </c>
      <c r="GG8" s="73" t="n">
        <f aca="false">serv6!$D$84</f>
        <v>59981.53</v>
      </c>
      <c r="GH8" s="73" t="n">
        <f aca="false">serv6!$D$85</f>
        <v>0</v>
      </c>
      <c r="GI8" s="73" t="n">
        <f aca="false">serv6!$D$86</f>
        <v>59981.53</v>
      </c>
    </row>
    <row r="9" customFormat="false" ht="11.9" hidden="false" customHeight="false" outlineLevel="0" collapsed="false">
      <c r="A9" s="62" t="str">
        <f aca="false">'sintesi Area'!$B$2</f>
        <v>N18</v>
      </c>
      <c r="B9" s="62" t="e">
        <f aca="false">#REF!</f>
        <v>#REF!</v>
      </c>
      <c r="C9" s="62" t="e">
        <f aca="false">#REF!</f>
        <v>#REF!</v>
      </c>
      <c r="D9" s="62" t="e">
        <f aca="false">#REF!</f>
        <v>#REF!</v>
      </c>
      <c r="E9" s="69" t="e">
        <f aca="false">#REF!</f>
        <v>#REF!</v>
      </c>
      <c r="F9" s="69" t="e">
        <f aca="false">#REF!</f>
        <v>#REF!</v>
      </c>
      <c r="G9" s="69" t="e">
        <f aca="false">#REF!</f>
        <v>#REF!</v>
      </c>
      <c r="H9" s="70" t="e">
        <f aca="false">#REF!</f>
        <v>#REF!</v>
      </c>
      <c r="I9" s="71" t="e">
        <f aca="false">#REF!</f>
        <v>#REF!</v>
      </c>
      <c r="J9" s="69" t="e">
        <f aca="false">#REF!</f>
        <v>#REF!</v>
      </c>
      <c r="K9" s="69" t="e">
        <f aca="false">#REF!</f>
        <v>#REF!</v>
      </c>
      <c r="L9" s="70" t="e">
        <f aca="false">#REF!</f>
        <v>#REF!</v>
      </c>
      <c r="M9" s="70" t="e">
        <f aca="false">#REF!</f>
        <v>#REF!</v>
      </c>
      <c r="N9" s="62" t="e">
        <f aca="false">#REF!</f>
        <v>#REF!</v>
      </c>
      <c r="O9" s="70" t="e">
        <f aca="false">#REF!</f>
        <v>#REF!</v>
      </c>
      <c r="P9" s="70" t="e">
        <f aca="false">#REF!</f>
        <v>#REF!</v>
      </c>
      <c r="Q9" s="70" t="e">
        <f aca="false">#REF!</f>
        <v>#REF!</v>
      </c>
      <c r="R9" s="62" t="e">
        <f aca="false">#REF!</f>
        <v>#REF!</v>
      </c>
      <c r="S9" s="69" t="e">
        <f aca="false">#REF!</f>
        <v>#REF!</v>
      </c>
      <c r="T9" s="69" t="e">
        <f aca="false">#REF!</f>
        <v>#REF!</v>
      </c>
      <c r="U9" s="69" t="e">
        <f aca="false">#REF!</f>
        <v>#REF!</v>
      </c>
      <c r="V9" s="69" t="e">
        <f aca="false">#REF!</f>
        <v>#REF!</v>
      </c>
      <c r="W9" s="69" t="e">
        <f aca="false">#REF!</f>
        <v>#REF!</v>
      </c>
      <c r="X9" s="69" t="e">
        <f aca="false">#REF!</f>
        <v>#REF!</v>
      </c>
      <c r="Y9" s="69" t="e">
        <f aca="false">#REF!</f>
        <v>#REF!</v>
      </c>
      <c r="Z9" s="69" t="e">
        <f aca="false">#REF!</f>
        <v>#REF!</v>
      </c>
      <c r="AA9" s="69" t="e">
        <f aca="false">#REF!</f>
        <v>#REF!</v>
      </c>
      <c r="AB9" s="69" t="e">
        <f aca="false">#REF!</f>
        <v>#REF!</v>
      </c>
      <c r="AC9" s="62" t="e">
        <f aca="false">#REF!</f>
        <v>#REF!</v>
      </c>
      <c r="AD9" s="62" t="e">
        <f aca="false">#REF!</f>
        <v>#REF!</v>
      </c>
      <c r="AE9" s="62" t="e">
        <f aca="false">#REF!</f>
        <v>#REF!</v>
      </c>
      <c r="AF9" s="62" t="e">
        <f aca="false">#REF!</f>
        <v>#REF!</v>
      </c>
      <c r="AG9" s="62" t="e">
        <f aca="false">#REF!</f>
        <v>#REF!</v>
      </c>
      <c r="AH9" s="62" t="e">
        <f aca="false">#REF!</f>
        <v>#REF!</v>
      </c>
      <c r="AI9" s="69" t="e">
        <f aca="false">#REF!</f>
        <v>#REF!</v>
      </c>
      <c r="AJ9" s="69" t="e">
        <f aca="false">#REF!</f>
        <v>#REF!</v>
      </c>
      <c r="AK9" s="69" t="e">
        <f aca="false">#REF!</f>
        <v>#REF!</v>
      </c>
      <c r="AL9" s="72" t="e">
        <f aca="false">#REF!</f>
        <v>#REF!</v>
      </c>
      <c r="AM9" s="72" t="e">
        <f aca="false">#REF!</f>
        <v>#REF!</v>
      </c>
      <c r="AN9" s="72" t="e">
        <f aca="false">#REF!</f>
        <v>#REF!</v>
      </c>
      <c r="AO9" s="72" t="e">
        <f aca="false">#REF!</f>
        <v>#REF!</v>
      </c>
      <c r="AP9" s="72" t="e">
        <f aca="false">#REF!</f>
        <v>#REF!</v>
      </c>
      <c r="AQ9" s="69" t="e">
        <f aca="false">#REF!</f>
        <v>#REF!</v>
      </c>
      <c r="AR9" s="69" t="e">
        <f aca="false">#REF!</f>
        <v>#REF!</v>
      </c>
      <c r="AS9" s="69" t="e">
        <f aca="false">#REF!</f>
        <v>#REF!</v>
      </c>
      <c r="AT9" s="69" t="e">
        <f aca="false">#REF!</f>
        <v>#REF!</v>
      </c>
      <c r="AU9" s="69" t="e">
        <f aca="false">#REF!</f>
        <v>#REF!</v>
      </c>
      <c r="AV9" s="62" t="e">
        <f aca="false">#REF!</f>
        <v>#REF!</v>
      </c>
      <c r="AW9" s="62" t="e">
        <f aca="false">#REF!</f>
        <v>#REF!</v>
      </c>
      <c r="AX9" s="69" t="e">
        <f aca="false">#REF!</f>
        <v>#REF!</v>
      </c>
      <c r="AY9" s="69" t="e">
        <f aca="false">#REF!</f>
        <v>#REF!</v>
      </c>
      <c r="AZ9" s="72" t="e">
        <f aca="false">#REF!</f>
        <v>#REF!</v>
      </c>
      <c r="BA9" s="72" t="e">
        <f aca="false">#REF!</f>
        <v>#REF!</v>
      </c>
      <c r="BB9" s="69" t="e">
        <f aca="false">#REF!</f>
        <v>#REF!</v>
      </c>
      <c r="BC9" s="69" t="e">
        <f aca="false">#REF!</f>
        <v>#REF!</v>
      </c>
      <c r="BD9" s="62" t="e">
        <f aca="false">#REF!</f>
        <v>#REF!</v>
      </c>
      <c r="BE9" s="69" t="e">
        <f aca="false">#REF!</f>
        <v>#REF!</v>
      </c>
      <c r="BF9" s="69" t="e">
        <f aca="false">#REF!</f>
        <v>#REF!</v>
      </c>
      <c r="BG9" s="69" t="e">
        <f aca="false">#REF!</f>
        <v>#REF!</v>
      </c>
      <c r="BH9" s="69" t="e">
        <f aca="false">#REF!</f>
        <v>#REF!</v>
      </c>
      <c r="BI9" s="69" t="e">
        <f aca="false">#REF!</f>
        <v>#REF!</v>
      </c>
      <c r="BJ9" s="69" t="e">
        <f aca="false">#REF!</f>
        <v>#REF!</v>
      </c>
      <c r="BK9" s="69" t="e">
        <f aca="false">#REF!</f>
        <v>#REF!</v>
      </c>
      <c r="BL9" s="69" t="e">
        <f aca="false">#REF!</f>
        <v>#REF!</v>
      </c>
      <c r="BM9" s="69" t="e">
        <f aca="false">#REF!</f>
        <v>#REF!</v>
      </c>
      <c r="BN9" s="69" t="e">
        <f aca="false">#REF!</f>
        <v>#REF!</v>
      </c>
      <c r="BO9" s="69" t="e">
        <f aca="false">#REF!</f>
        <v>#REF!</v>
      </c>
      <c r="BP9" s="69" t="e">
        <f aca="false">#REF!</f>
        <v>#REF!</v>
      </c>
      <c r="BQ9" s="69" t="e">
        <f aca="false">#REF!</f>
        <v>#REF!</v>
      </c>
      <c r="BR9" s="72" t="e">
        <f aca="false">#REF!</f>
        <v>#REF!</v>
      </c>
      <c r="BS9" s="72" t="e">
        <f aca="false">#REF!</f>
        <v>#REF!</v>
      </c>
      <c r="BT9" s="69" t="e">
        <f aca="false">#REF!</f>
        <v>#REF!</v>
      </c>
      <c r="BU9" s="69" t="e">
        <f aca="false">#REF!</f>
        <v>#REF!</v>
      </c>
      <c r="BV9" s="69" t="e">
        <f aca="false">#REF!</f>
        <v>#REF!</v>
      </c>
      <c r="BW9" s="69" t="e">
        <f aca="false">#REF!</f>
        <v>#REF!</v>
      </c>
      <c r="BX9" s="72" t="e">
        <f aca="false">#REF!</f>
        <v>#REF!</v>
      </c>
      <c r="BY9" s="73" t="e">
        <f aca="false">#REF!</f>
        <v>#REF!</v>
      </c>
      <c r="BZ9" s="69" t="e">
        <f aca="false">#REF!</f>
        <v>#REF!</v>
      </c>
      <c r="CA9" s="69" t="e">
        <f aca="false">#REF!</f>
        <v>#REF!</v>
      </c>
      <c r="CB9" s="69" t="e">
        <f aca="false">#REF!</f>
        <v>#REF!</v>
      </c>
      <c r="CC9" s="69" t="e">
        <f aca="false">#REF!</f>
        <v>#REF!</v>
      </c>
      <c r="CD9" s="69" t="e">
        <f aca="false">#REF!</f>
        <v>#REF!</v>
      </c>
      <c r="CE9" s="69" t="e">
        <f aca="false">#REF!</f>
        <v>#REF!</v>
      </c>
      <c r="CF9" s="72" t="e">
        <f aca="false">#REF!</f>
        <v>#REF!</v>
      </c>
      <c r="CG9" s="73" t="e">
        <f aca="false">#REF!</f>
        <v>#REF!</v>
      </c>
      <c r="CH9" s="69" t="e">
        <f aca="false">#REF!</f>
        <v>#REF!</v>
      </c>
      <c r="CI9" s="69" t="e">
        <f aca="false">#REF!</f>
        <v>#REF!</v>
      </c>
      <c r="CJ9" s="69" t="e">
        <f aca="false">#REF!</f>
        <v>#REF!</v>
      </c>
      <c r="CK9" s="69" t="e">
        <f aca="false">#REF!</f>
        <v>#REF!</v>
      </c>
      <c r="CL9" s="69" t="e">
        <f aca="false">#REF!</f>
        <v>#REF!</v>
      </c>
      <c r="CM9" s="69" t="e">
        <f aca="false">#REF!</f>
        <v>#REF!</v>
      </c>
      <c r="CN9" s="72" t="e">
        <f aca="false">#REF!</f>
        <v>#REF!</v>
      </c>
      <c r="CO9" s="73" t="e">
        <f aca="false">#REF!</f>
        <v>#REF!</v>
      </c>
      <c r="CP9" s="69" t="e">
        <f aca="false">#REF!</f>
        <v>#REF!</v>
      </c>
      <c r="CQ9" s="69" t="e">
        <f aca="false">#REF!</f>
        <v>#REF!</v>
      </c>
      <c r="CR9" s="69" t="e">
        <f aca="false">#REF!</f>
        <v>#REF!</v>
      </c>
      <c r="CS9" s="69" t="e">
        <f aca="false">#REF!</f>
        <v>#REF!</v>
      </c>
      <c r="CT9" s="69" t="e">
        <f aca="false">#REF!</f>
        <v>#REF!</v>
      </c>
      <c r="CU9" s="69" t="e">
        <f aca="false">#REF!</f>
        <v>#REF!</v>
      </c>
      <c r="CV9" s="72" t="e">
        <f aca="false">#REF!</f>
        <v>#REF!</v>
      </c>
      <c r="CW9" s="73" t="e">
        <f aca="false">#REF!</f>
        <v>#REF!</v>
      </c>
      <c r="CX9" s="69" t="e">
        <f aca="false">#REF!</f>
        <v>#REF!</v>
      </c>
      <c r="CY9" s="69" t="e">
        <f aca="false">#REF!</f>
        <v>#REF!</v>
      </c>
      <c r="CZ9" s="69" t="e">
        <f aca="false">#REF!</f>
        <v>#REF!</v>
      </c>
      <c r="DA9" s="69" t="e">
        <f aca="false">#REF!</f>
        <v>#REF!</v>
      </c>
      <c r="DB9" s="69" t="e">
        <f aca="false">#REF!</f>
        <v>#REF!</v>
      </c>
      <c r="DC9" s="69" t="e">
        <f aca="false">#REF!</f>
        <v>#REF!</v>
      </c>
      <c r="DD9" s="72" t="e">
        <f aca="false">#REF!</f>
        <v>#REF!</v>
      </c>
      <c r="DE9" s="73" t="e">
        <f aca="false">#REF!</f>
        <v>#REF!</v>
      </c>
      <c r="DF9" s="69" t="e">
        <f aca="false">#REF!</f>
        <v>#REF!</v>
      </c>
      <c r="DG9" s="69" t="e">
        <f aca="false">#REF!</f>
        <v>#REF!</v>
      </c>
      <c r="DH9" s="69" t="e">
        <f aca="false">#REF!</f>
        <v>#REF!</v>
      </c>
      <c r="DI9" s="69" t="e">
        <f aca="false">#REF!</f>
        <v>#REF!</v>
      </c>
      <c r="DJ9" s="69" t="e">
        <f aca="false">#REF!</f>
        <v>#REF!</v>
      </c>
      <c r="DK9" s="69" t="e">
        <f aca="false">#REF!</f>
        <v>#REF!</v>
      </c>
      <c r="DL9" s="72" t="e">
        <f aca="false">#REF!</f>
        <v>#REF!</v>
      </c>
      <c r="DM9" s="73" t="e">
        <f aca="false">#REF!</f>
        <v>#REF!</v>
      </c>
      <c r="DN9" s="69" t="e">
        <f aca="false">#REF!</f>
        <v>#REF!</v>
      </c>
      <c r="DO9" s="69" t="e">
        <f aca="false">#REF!</f>
        <v>#REF!</v>
      </c>
      <c r="DP9" s="73" t="e">
        <f aca="false">#REF!</f>
        <v>#REF!</v>
      </c>
      <c r="DQ9" s="72" t="e">
        <f aca="false">#REF!</f>
        <v>#REF!</v>
      </c>
      <c r="DR9" s="69" t="e">
        <f aca="false">#REF!</f>
        <v>#REF!</v>
      </c>
      <c r="DS9" s="73" t="e">
        <f aca="false">#REF!</f>
        <v>#REF!</v>
      </c>
      <c r="DT9" s="73" t="e">
        <f aca="false">#REF!</f>
        <v>#REF!</v>
      </c>
      <c r="DU9" s="73" t="e">
        <f aca="false">#REF!</f>
        <v>#REF!</v>
      </c>
      <c r="DV9" s="73" t="e">
        <f aca="false">#REF!</f>
        <v>#REF!</v>
      </c>
      <c r="DW9" s="73" t="e">
        <f aca="false">#REF!</f>
        <v>#REF!</v>
      </c>
      <c r="DX9" s="73" t="e">
        <f aca="false">#REF!</f>
        <v>#REF!</v>
      </c>
      <c r="DY9" s="73" t="e">
        <f aca="false">#REF!</f>
        <v>#REF!</v>
      </c>
      <c r="DZ9" s="73" t="e">
        <f aca="false">#REF!</f>
        <v>#REF!</v>
      </c>
      <c r="EA9" s="73" t="e">
        <f aca="false">#REF!</f>
        <v>#REF!</v>
      </c>
      <c r="EB9" s="72" t="e">
        <f aca="false">#REF!</f>
        <v>#REF!</v>
      </c>
      <c r="EC9" s="69" t="e">
        <f aca="false">#REF!</f>
        <v>#REF!</v>
      </c>
      <c r="ED9" s="69" t="e">
        <f aca="false">#REF!</f>
        <v>#REF!</v>
      </c>
      <c r="EE9" s="69" t="e">
        <f aca="false">#REF!</f>
        <v>#REF!</v>
      </c>
      <c r="EF9" s="69" t="e">
        <f aca="false">#REF!</f>
        <v>#REF!</v>
      </c>
      <c r="EG9" s="69" t="e">
        <f aca="false">#REF!</f>
        <v>#REF!</v>
      </c>
      <c r="EH9" s="69" t="e">
        <f aca="false">#REF!</f>
        <v>#REF!</v>
      </c>
      <c r="EI9" s="62" t="e">
        <f aca="false">#REF!</f>
        <v>#REF!</v>
      </c>
      <c r="EJ9" s="62" t="e">
        <f aca="false">#REF!</f>
        <v>#REF!</v>
      </c>
      <c r="EK9" s="62" t="e">
        <f aca="false">#REF!</f>
        <v>#REF!</v>
      </c>
      <c r="EL9" s="62" t="e">
        <f aca="false">#REF!</f>
        <v>#REF!</v>
      </c>
      <c r="EM9" s="69" t="e">
        <f aca="false">#REF!</f>
        <v>#REF!</v>
      </c>
      <c r="EN9" s="69" t="e">
        <f aca="false">#REF!</f>
        <v>#REF!</v>
      </c>
      <c r="EO9" s="69" t="e">
        <f aca="false">#REF!</f>
        <v>#REF!</v>
      </c>
      <c r="EP9" s="62" t="e">
        <f aca="false">#REF!</f>
        <v>#REF!</v>
      </c>
      <c r="EQ9" s="62" t="e">
        <f aca="false">#REF!</f>
        <v>#REF!</v>
      </c>
      <c r="ER9" s="62" t="e">
        <f aca="false">#REF!</f>
        <v>#REF!</v>
      </c>
      <c r="ES9" s="62" t="e">
        <f aca="false">#REF!</f>
        <v>#REF!</v>
      </c>
      <c r="ET9" s="69" t="e">
        <f aca="false">#REF!</f>
        <v>#REF!</v>
      </c>
      <c r="EU9" s="69" t="e">
        <f aca="false">#REF!</f>
        <v>#REF!</v>
      </c>
      <c r="EV9" s="69" t="e">
        <f aca="false">#REF!</f>
        <v>#REF!</v>
      </c>
      <c r="EW9" s="62" t="e">
        <f aca="false">#REF!</f>
        <v>#REF!</v>
      </c>
      <c r="EX9" s="62" t="e">
        <f aca="false">#REF!</f>
        <v>#REF!</v>
      </c>
      <c r="EY9" s="62" t="e">
        <f aca="false">#REF!</f>
        <v>#REF!</v>
      </c>
      <c r="EZ9" s="62" t="e">
        <f aca="false">#REF!</f>
        <v>#REF!</v>
      </c>
      <c r="FA9" s="69" t="e">
        <f aca="false">#REF!</f>
        <v>#REF!</v>
      </c>
      <c r="FB9" s="69" t="e">
        <f aca="false">#REF!</f>
        <v>#REF!</v>
      </c>
      <c r="FC9" s="69" t="e">
        <f aca="false">#REF!</f>
        <v>#REF!</v>
      </c>
      <c r="FD9" s="62" t="e">
        <f aca="false">#REF!</f>
        <v>#REF!</v>
      </c>
      <c r="FE9" s="62" t="e">
        <f aca="false">#REF!</f>
        <v>#REF!</v>
      </c>
      <c r="FF9" s="62" t="e">
        <f aca="false">#REF!</f>
        <v>#REF!</v>
      </c>
      <c r="FG9" s="62" t="e">
        <f aca="false">#REF!</f>
        <v>#REF!</v>
      </c>
      <c r="FH9" s="69" t="e">
        <f aca="false">#REF!</f>
        <v>#REF!</v>
      </c>
      <c r="FI9" s="69" t="e">
        <f aca="false">#REF!</f>
        <v>#REF!</v>
      </c>
      <c r="FJ9" s="69" t="e">
        <f aca="false">#REF!</f>
        <v>#REF!</v>
      </c>
      <c r="FK9" s="62" t="e">
        <f aca="false">#REF!</f>
        <v>#REF!</v>
      </c>
      <c r="FL9" s="62" t="e">
        <f aca="false">#REF!</f>
        <v>#REF!</v>
      </c>
      <c r="FM9" s="62" t="e">
        <f aca="false">#REF!</f>
        <v>#REF!</v>
      </c>
      <c r="FN9" s="62" t="e">
        <f aca="false">#REF!</f>
        <v>#REF!</v>
      </c>
      <c r="FO9" s="69" t="e">
        <f aca="false">#REF!</f>
        <v>#REF!</v>
      </c>
      <c r="FP9" s="69" t="e">
        <f aca="false">#REF!</f>
        <v>#REF!</v>
      </c>
      <c r="FQ9" s="69" t="e">
        <f aca="false">#REF!</f>
        <v>#REF!</v>
      </c>
      <c r="FR9" s="62" t="e">
        <f aca="false">#REF!</f>
        <v>#REF!</v>
      </c>
      <c r="FS9" s="62" t="e">
        <f aca="false">#REF!</f>
        <v>#REF!</v>
      </c>
      <c r="FT9" s="62" t="e">
        <f aca="false">#REF!</f>
        <v>#REF!</v>
      </c>
      <c r="FU9" s="62" t="e">
        <f aca="false">#REF!</f>
        <v>#REF!</v>
      </c>
      <c r="FV9" s="69" t="e">
        <f aca="false">#REF!</f>
        <v>#REF!</v>
      </c>
      <c r="FW9" s="69" t="e">
        <f aca="false">#REF!</f>
        <v>#REF!</v>
      </c>
      <c r="FX9" s="69" t="e">
        <f aca="false">#REF!</f>
        <v>#REF!</v>
      </c>
      <c r="FY9" s="62" t="e">
        <f aca="false">#REF!</f>
        <v>#REF!</v>
      </c>
      <c r="FZ9" s="62" t="e">
        <f aca="false">#REF!</f>
        <v>#REF!</v>
      </c>
      <c r="GA9" s="62" t="e">
        <f aca="false">#REF!</f>
        <v>#REF!</v>
      </c>
      <c r="GB9" s="62" t="e">
        <f aca="false">#REF!</f>
        <v>#REF!</v>
      </c>
      <c r="GC9" s="69" t="e">
        <f aca="false">#REF!</f>
        <v>#REF!</v>
      </c>
      <c r="GD9" s="73" t="e">
        <f aca="false">#REF!</f>
        <v>#REF!</v>
      </c>
      <c r="GE9" s="73" t="e">
        <f aca="false">#REF!</f>
        <v>#REF!</v>
      </c>
      <c r="GF9" s="73" t="e">
        <f aca="false">#REF!</f>
        <v>#REF!</v>
      </c>
      <c r="GG9" s="73" t="e">
        <f aca="false">#REF!</f>
        <v>#REF!</v>
      </c>
      <c r="GH9" s="73" t="e">
        <f aca="false">#REF!</f>
        <v>#REF!</v>
      </c>
      <c r="GI9" s="73" t="e">
        <f aca="false">#REF!</f>
        <v>#REF!</v>
      </c>
    </row>
    <row r="10" customFormat="false" ht="11.9" hidden="false" customHeight="false" outlineLevel="0" collapsed="false">
      <c r="A10" s="62" t="str">
        <f aca="false">'sintesi Area'!$B$2</f>
        <v>N18</v>
      </c>
      <c r="B10" s="62" t="str">
        <f aca="false">serv7!$A$3</f>
        <v>Immigrati</v>
      </c>
      <c r="C10" s="62" t="n">
        <f aca="false">serv7!$D$3</f>
        <v>7</v>
      </c>
      <c r="D10" s="62" t="n">
        <f aca="false">serv7!$E$3</f>
        <v>8</v>
      </c>
      <c r="E10" s="69" t="str">
        <f aca="false">serv7!$A$7</f>
        <v>F8</v>
      </c>
      <c r="F10" s="69" t="n">
        <f aca="false">serv7!$B$7</f>
        <v>0</v>
      </c>
      <c r="G10" s="69" t="str">
        <f aca="false">serv7!$C$7</f>
        <v>Accoglienza per cittadini immigrati e sportello di portierato sociale</v>
      </c>
      <c r="H10" s="70" t="n">
        <f aca="false">serv7!$D$7</f>
        <v>12</v>
      </c>
      <c r="I10" s="71" t="n">
        <f aca="false">serv7!$E$7</f>
        <v>119191</v>
      </c>
      <c r="J10" s="69" t="str">
        <f aca="false">serv7!$E$9</f>
        <v>NO</v>
      </c>
      <c r="K10" s="69" t="str">
        <f aca="false">serv7!$E$10</f>
        <v>NO</v>
      </c>
      <c r="L10" s="70" t="n">
        <f aca="false">serv7!$E$11</f>
        <v>0</v>
      </c>
      <c r="M10" s="70" t="n">
        <f aca="false">serv7!$E$12</f>
        <v>0</v>
      </c>
      <c r="N10" s="62" t="str">
        <f aca="false">serv7!$E$13</f>
        <v>Pari</v>
      </c>
      <c r="O10" s="70" t="e">
        <f aca="false">#REF!</f>
        <v>#REF!</v>
      </c>
      <c r="P10" s="70" t="e">
        <f aca="false">#REF!</f>
        <v>#REF!</v>
      </c>
      <c r="Q10" s="70" t="e">
        <f aca="false">#REF!</f>
        <v>#REF!</v>
      </c>
      <c r="R10" s="62" t="e">
        <f aca="false">#REF!</f>
        <v>#REF!</v>
      </c>
      <c r="S10" s="69" t="str">
        <f aca="false">serv7!$A$16</f>
        <v>Accoglienza temporanea per un periodo limitato per immigrati extracomunitari con problemi alloggiativi che sono giunti da poco in città con il supporto dello sportello per un primo contatto con i servizi del territorio</v>
      </c>
      <c r="T10" s="69" t="str">
        <f aca="false">serv7!$E$19</f>
        <v>NO</v>
      </c>
      <c r="U10" s="69" t="e">
        <f aca="false">#REF!</f>
        <v>#REF!</v>
      </c>
      <c r="V10" s="69" t="e">
        <f aca="false">#REF!</f>
        <v>#REF!</v>
      </c>
      <c r="W10" s="69" t="e">
        <f aca="false">#REF!</f>
        <v>#REF!</v>
      </c>
      <c r="X10" s="69" t="e">
        <f aca="false">#REF!</f>
        <v>#REF!</v>
      </c>
      <c r="Y10" s="69" t="e">
        <f aca="false">#REF!</f>
        <v>#REF!</v>
      </c>
      <c r="Z10" s="69" t="e">
        <f aca="false">#REF!</f>
        <v>#REF!</v>
      </c>
      <c r="AA10" s="69" t="e">
        <f aca="false">#REF!</f>
        <v>#REF!</v>
      </c>
      <c r="AB10" s="69" t="e">
        <f aca="false">#REF!</f>
        <v>#REF!</v>
      </c>
      <c r="AC10" s="62" t="str">
        <f aca="false">serv7!$E$21</f>
        <v>Esternalizzata</v>
      </c>
      <c r="AD10" s="62" t="str">
        <f aca="false">serv7!$E$22</f>
        <v>NO</v>
      </c>
      <c r="AE10" s="62" t="n">
        <f aca="false">serv7!$D$23</f>
        <v>0</v>
      </c>
      <c r="AF10" s="62" t="n">
        <f aca="false">serv7!$D$24</f>
        <v>0</v>
      </c>
      <c r="AG10" s="62" t="str">
        <f aca="false">serv7!$D$25</f>
        <v>procedura ad evidenza pubblica</v>
      </c>
      <c r="AH10" s="62" t="str">
        <f aca="false">serv7!$D$26</f>
        <v>da tre a sei mesi</v>
      </c>
      <c r="AI10" s="69" t="str">
        <f aca="false">serv7!$E$27</f>
        <v>NO</v>
      </c>
      <c r="AJ10" s="69" t="n">
        <f aca="false">serv7!$C$28</f>
        <v>0</v>
      </c>
      <c r="AK10" s="69" t="str">
        <f aca="false">serv7!$E$31</f>
        <v>immigrati extracomunitari</v>
      </c>
      <c r="AL10" s="72" t="n">
        <f aca="false">serv7!$E$32</f>
        <v>67</v>
      </c>
      <c r="AM10" s="72" t="n">
        <f aca="false">serv7!$E$33</f>
        <v>67</v>
      </c>
      <c r="AN10" s="72" t="n">
        <f aca="false">serv7!$E$34</f>
        <v>67</v>
      </c>
      <c r="AO10" s="72" t="n">
        <f aca="false">serv7!$E$35</f>
        <v>99</v>
      </c>
      <c r="AP10" s="72" t="n">
        <f aca="false">serv7!$E$36</f>
        <v>0</v>
      </c>
      <c r="AQ10" s="69" t="n">
        <f aca="false">serv7!$E$37</f>
        <v>0</v>
      </c>
      <c r="AR10" s="69" t="str">
        <f aca="false">serv7!$E$38</f>
        <v>NO</v>
      </c>
      <c r="AS10" s="69" t="n">
        <f aca="false">serv7!$E$39</f>
        <v>0</v>
      </c>
      <c r="AT10" s="69" t="str">
        <f aca="false">serv7!$E$40</f>
        <v>SI</v>
      </c>
      <c r="AU10" s="69" t="str">
        <f aca="false">serv7!$E$41</f>
        <v>NO</v>
      </c>
      <c r="AV10" s="62" t="n">
        <f aca="false">serv7!$E$42</f>
        <v>0</v>
      </c>
      <c r="AW10" s="62" t="n">
        <f aca="false">serv7!$E$43</f>
        <v>0</v>
      </c>
      <c r="AX10" s="69" t="n">
        <f aca="false">serv7!$E$44</f>
        <v>0</v>
      </c>
      <c r="AY10" s="69" t="str">
        <f aca="false">serv7!$E$45</f>
        <v>NO</v>
      </c>
      <c r="AZ10" s="72" t="e">
        <f aca="false">#REF!</f>
        <v>#REF!</v>
      </c>
      <c r="BA10" s="72" t="e">
        <f aca="false">#REF!</f>
        <v>#REF!</v>
      </c>
      <c r="BB10" s="69" t="e">
        <f aca="false">#REF!</f>
        <v>#REF!</v>
      </c>
      <c r="BC10" s="69" t="e">
        <f aca="false">#REF!</f>
        <v>#REF!</v>
      </c>
      <c r="BD10" s="62" t="e">
        <f aca="false">#REF!</f>
        <v>#REF!</v>
      </c>
      <c r="BE10" s="69" t="n">
        <f aca="false">serv7!$E$48</f>
        <v>0</v>
      </c>
      <c r="BF10" s="69" t="n">
        <f aca="false">serv7!$E$49</f>
        <v>0</v>
      </c>
      <c r="BG10" s="69" t="str">
        <f aca="false">serv7!$E$50</f>
        <v>SI</v>
      </c>
      <c r="BH10" s="69" t="n">
        <f aca="false">serv7!$E$51</f>
        <v>0</v>
      </c>
      <c r="BI10" s="69" t="n">
        <f aca="false">serv7!$E$52</f>
        <v>0</v>
      </c>
      <c r="BJ10" s="69" t="n">
        <f aca="false">serv7!$E$53</f>
        <v>0</v>
      </c>
      <c r="BK10" s="69" t="e">
        <f aca="false">#REF!</f>
        <v>#REF!</v>
      </c>
      <c r="BL10" s="69" t="e">
        <f aca="false">#REF!</f>
        <v>#REF!</v>
      </c>
      <c r="BM10" s="69" t="e">
        <f aca="false">#REF!</f>
        <v>#REF!</v>
      </c>
      <c r="BN10" s="69" t="e">
        <f aca="false">#REF!</f>
        <v>#REF!</v>
      </c>
      <c r="BO10" s="69" t="e">
        <f aca="false">#REF!</f>
        <v>#REF!</v>
      </c>
      <c r="BP10" s="69" t="e">
        <f aca="false">#REF!</f>
        <v>#REF!</v>
      </c>
      <c r="BQ10" s="69" t="e">
        <f aca="false">#REF!</f>
        <v>#REF!</v>
      </c>
      <c r="BR10" s="72" t="n">
        <f aca="false">serv7!$E$59</f>
        <v>1</v>
      </c>
      <c r="BS10" s="72" t="n">
        <f aca="false">serv7!$E$60</f>
        <v>0</v>
      </c>
      <c r="BT10" s="69" t="str">
        <f aca="false">serv7!$D$61</f>
        <v>Centro di accoglienza</v>
      </c>
      <c r="BU10" s="69" t="str">
        <f aca="false">serv7!$D$62</f>
        <v>Via Vertecoeli 6</v>
      </c>
      <c r="BV10" s="69" t="str">
        <f aca="false">serv7!$D$63</f>
        <v>081/557 13 32</v>
      </c>
      <c r="BW10" s="69" t="n">
        <f aca="false">serv7!$D$64</f>
        <v>0</v>
      </c>
      <c r="BX10" s="72" t="n">
        <f aca="false">serv7!$D$65</f>
        <v>67</v>
      </c>
      <c r="BY10" s="73" t="n">
        <f aca="false">serv7!$D$66</f>
        <v>0</v>
      </c>
      <c r="BZ10" s="69" t="n">
        <f aca="false">serv7!$D$67</f>
        <v>0</v>
      </c>
      <c r="CA10" s="69" t="n">
        <f aca="false">serv7!$D$68</f>
        <v>0</v>
      </c>
      <c r="CB10" s="69" t="e">
        <f aca="false">#REF!</f>
        <v>#REF!</v>
      </c>
      <c r="CC10" s="69" t="e">
        <f aca="false">#REF!</f>
        <v>#REF!</v>
      </c>
      <c r="CD10" s="69" t="e">
        <f aca="false">#REF!</f>
        <v>#REF!</v>
      </c>
      <c r="CE10" s="69" t="e">
        <f aca="false">#REF!</f>
        <v>#REF!</v>
      </c>
      <c r="CF10" s="72" t="e">
        <f aca="false">#REF!</f>
        <v>#REF!</v>
      </c>
      <c r="CG10" s="73" t="e">
        <f aca="false">#REF!</f>
        <v>#REF!</v>
      </c>
      <c r="CH10" s="69" t="e">
        <f aca="false">#REF!</f>
        <v>#REF!</v>
      </c>
      <c r="CI10" s="69" t="e">
        <f aca="false">#REF!</f>
        <v>#REF!</v>
      </c>
      <c r="CJ10" s="69" t="e">
        <f aca="false">#REF!</f>
        <v>#REF!</v>
      </c>
      <c r="CK10" s="69" t="e">
        <f aca="false">#REF!</f>
        <v>#REF!</v>
      </c>
      <c r="CL10" s="69" t="e">
        <f aca="false">#REF!</f>
        <v>#REF!</v>
      </c>
      <c r="CM10" s="69" t="e">
        <f aca="false">#REF!</f>
        <v>#REF!</v>
      </c>
      <c r="CN10" s="72" t="e">
        <f aca="false">#REF!</f>
        <v>#REF!</v>
      </c>
      <c r="CO10" s="73" t="e">
        <f aca="false">#REF!</f>
        <v>#REF!</v>
      </c>
      <c r="CP10" s="69" t="e">
        <f aca="false">#REF!</f>
        <v>#REF!</v>
      </c>
      <c r="CQ10" s="69" t="e">
        <f aca="false">#REF!</f>
        <v>#REF!</v>
      </c>
      <c r="CR10" s="69" t="e">
        <f aca="false">#REF!</f>
        <v>#REF!</v>
      </c>
      <c r="CS10" s="69" t="e">
        <f aca="false">#REF!</f>
        <v>#REF!</v>
      </c>
      <c r="CT10" s="69" t="e">
        <f aca="false">#REF!</f>
        <v>#REF!</v>
      </c>
      <c r="CU10" s="69" t="e">
        <f aca="false">#REF!</f>
        <v>#REF!</v>
      </c>
      <c r="CV10" s="72" t="e">
        <f aca="false">#REF!</f>
        <v>#REF!</v>
      </c>
      <c r="CW10" s="73" t="e">
        <f aca="false">#REF!</f>
        <v>#REF!</v>
      </c>
      <c r="CX10" s="69" t="e">
        <f aca="false">#REF!</f>
        <v>#REF!</v>
      </c>
      <c r="CY10" s="69" t="e">
        <f aca="false">#REF!</f>
        <v>#REF!</v>
      </c>
      <c r="CZ10" s="69" t="e">
        <f aca="false">#REF!</f>
        <v>#REF!</v>
      </c>
      <c r="DA10" s="69" t="e">
        <f aca="false">#REF!</f>
        <v>#REF!</v>
      </c>
      <c r="DB10" s="69" t="e">
        <f aca="false">#REF!</f>
        <v>#REF!</v>
      </c>
      <c r="DC10" s="69" t="e">
        <f aca="false">#REF!</f>
        <v>#REF!</v>
      </c>
      <c r="DD10" s="72" t="e">
        <f aca="false">#REF!</f>
        <v>#REF!</v>
      </c>
      <c r="DE10" s="73" t="e">
        <f aca="false">#REF!</f>
        <v>#REF!</v>
      </c>
      <c r="DF10" s="69" t="e">
        <f aca="false">#REF!</f>
        <v>#REF!</v>
      </c>
      <c r="DG10" s="69" t="e">
        <f aca="false">#REF!</f>
        <v>#REF!</v>
      </c>
      <c r="DH10" s="69" t="e">
        <f aca="false">#REF!</f>
        <v>#REF!</v>
      </c>
      <c r="DI10" s="69" t="e">
        <f aca="false">#REF!</f>
        <v>#REF!</v>
      </c>
      <c r="DJ10" s="69" t="e">
        <f aca="false">#REF!</f>
        <v>#REF!</v>
      </c>
      <c r="DK10" s="69" t="e">
        <f aca="false">#REF!</f>
        <v>#REF!</v>
      </c>
      <c r="DL10" s="72" t="e">
        <f aca="false">#REF!</f>
        <v>#REF!</v>
      </c>
      <c r="DM10" s="73" t="e">
        <f aca="false">#REF!</f>
        <v>#REF!</v>
      </c>
      <c r="DN10" s="69" t="e">
        <f aca="false">#REF!</f>
        <v>#REF!</v>
      </c>
      <c r="DO10" s="69" t="e">
        <f aca="false">#REF!</f>
        <v>#REF!</v>
      </c>
      <c r="DP10" s="73" t="e">
        <f aca="false">#REF!</f>
        <v>#REF!</v>
      </c>
      <c r="DQ10" s="72" t="e">
        <f aca="false">#REF!</f>
        <v>#REF!</v>
      </c>
      <c r="DR10" s="69" t="e">
        <f aca="false">#REF!</f>
        <v>#REF!</v>
      </c>
      <c r="DS10" s="73" t="e">
        <f aca="false">#REF!</f>
        <v>#REF!</v>
      </c>
      <c r="DT10" s="73" t="e">
        <f aca="false">#REF!</f>
        <v>#REF!</v>
      </c>
      <c r="DU10" s="73" t="e">
        <f aca="false">#REF!</f>
        <v>#REF!</v>
      </c>
      <c r="DV10" s="73" t="e">
        <f aca="false">#REF!</f>
        <v>#REF!</v>
      </c>
      <c r="DW10" s="73" t="e">
        <f aca="false">#REF!</f>
        <v>#REF!</v>
      </c>
      <c r="DX10" s="73" t="e">
        <f aca="false">#REF!</f>
        <v>#REF!</v>
      </c>
      <c r="DY10" s="73" t="e">
        <f aca="false">#REF!</f>
        <v>#REF!</v>
      </c>
      <c r="DZ10" s="73" t="e">
        <f aca="false">#REF!</f>
        <v>#REF!</v>
      </c>
      <c r="EA10" s="73" t="e">
        <f aca="false">#REF!</f>
        <v>#REF!</v>
      </c>
      <c r="EB10" s="72" t="e">
        <f aca="false">#REF!</f>
        <v>#REF!</v>
      </c>
      <c r="EC10" s="69" t="e">
        <f aca="false">#REF!</f>
        <v>#REF!</v>
      </c>
      <c r="ED10" s="69" t="n">
        <f aca="false">serv7!$E$54</f>
        <v>0</v>
      </c>
      <c r="EE10" s="69" t="n">
        <f aca="false">serv7!$E$55</f>
        <v>0</v>
      </c>
      <c r="EF10" s="69" t="n">
        <f aca="false">serv7!$E$56</f>
        <v>0</v>
      </c>
      <c r="EG10" s="69" t="str">
        <f aca="false">serv7!$D$71</f>
        <v>coordinatore</v>
      </c>
      <c r="EH10" s="69" t="str">
        <f aca="false">serv7!$D$72</f>
        <v>collaborazione</v>
      </c>
      <c r="EI10" s="62" t="n">
        <f aca="false">serv7!$D$73</f>
        <v>1</v>
      </c>
      <c r="EJ10" s="62" t="n">
        <f aca="false">serv7!$D$74</f>
        <v>20</v>
      </c>
      <c r="EK10" s="62" t="n">
        <f aca="false">serv7!$D$75</f>
        <v>25</v>
      </c>
      <c r="EL10" s="62" t="n">
        <f aca="false">serv7!$D$76</f>
        <v>6000</v>
      </c>
      <c r="EM10" s="69" t="str">
        <f aca="false">serv7!$D$77</f>
        <v>Ente del Terzo Settore</v>
      </c>
      <c r="EN10" s="69" t="str">
        <f aca="false">serv7!$D$78</f>
        <v>Operatore di portierato sociale</v>
      </c>
      <c r="EO10" s="69" t="str">
        <f aca="false">serv7!$D$79</f>
        <v>collaborazione</v>
      </c>
      <c r="EP10" s="62" t="n">
        <f aca="false">serv7!$D$80</f>
        <v>3</v>
      </c>
      <c r="EQ10" s="62" t="n">
        <f aca="false">serv7!$D$81</f>
        <v>224</v>
      </c>
      <c r="ER10" s="62" t="n">
        <f aca="false">serv7!$D$82</f>
        <v>7.5</v>
      </c>
      <c r="ES10" s="62" t="n">
        <f aca="false">serv7!$D$83</f>
        <v>60480</v>
      </c>
      <c r="ET10" s="69" t="str">
        <f aca="false">serv7!$D$84</f>
        <v>Ente del Terzo Settore</v>
      </c>
      <c r="EU10" s="69" t="str">
        <f aca="false">serv7!$D$85</f>
        <v>Operatore accoglienza</v>
      </c>
      <c r="EV10" s="69" t="str">
        <f aca="false">serv7!$D$86</f>
        <v>collaborazione</v>
      </c>
      <c r="EW10" s="62" t="n">
        <f aca="false">serv7!$D$87</f>
        <v>2</v>
      </c>
      <c r="EX10" s="62" t="n">
        <f aca="false">serv7!$D$88</f>
        <v>140</v>
      </c>
      <c r="EY10" s="62" t="n">
        <f aca="false">serv7!$D$89</f>
        <v>8</v>
      </c>
      <c r="EZ10" s="62" t="n">
        <f aca="false">serv7!$D$90</f>
        <v>26880</v>
      </c>
      <c r="FA10" s="69" t="str">
        <f aca="false">serv7!$D$91</f>
        <v>Ente del Terzo Settore</v>
      </c>
      <c r="FB10" s="69" t="str">
        <f aca="false">serv7!$D$92</f>
        <v>Mediatore culturale</v>
      </c>
      <c r="FC10" s="69" t="str">
        <f aca="false">serv7!$D$93</f>
        <v>collaborazione</v>
      </c>
      <c r="FD10" s="62" t="n">
        <f aca="false">serv7!$D$94</f>
        <v>1</v>
      </c>
      <c r="FE10" s="62" t="n">
        <f aca="false">serv7!$D$95</f>
        <v>32</v>
      </c>
      <c r="FF10" s="62" t="n">
        <f aca="false">serv7!$D$96</f>
        <v>10</v>
      </c>
      <c r="FG10" s="62" t="n">
        <f aca="false">serv7!$D$97</f>
        <v>3840</v>
      </c>
      <c r="FH10" s="69" t="str">
        <f aca="false">serv7!$D$98</f>
        <v>Ente del Terzo Settore</v>
      </c>
      <c r="FI10" s="69" t="str">
        <f aca="false">serv7!$D$99</f>
        <v>Sorvegliante immigrati</v>
      </c>
      <c r="FJ10" s="69" t="str">
        <f aca="false">serv7!$D$100</f>
        <v>collaborazione</v>
      </c>
      <c r="FK10" s="62" t="n">
        <f aca="false">serv7!$D$101</f>
        <v>2</v>
      </c>
      <c r="FL10" s="62" t="n">
        <f aca="false">serv7!$D$102</f>
        <v>96</v>
      </c>
      <c r="FM10" s="62" t="n">
        <f aca="false">serv7!$D$103</f>
        <v>7.5</v>
      </c>
      <c r="FN10" s="62" t="n">
        <f aca="false">serv7!$D$104</f>
        <v>17280</v>
      </c>
      <c r="FO10" s="69" t="n">
        <f aca="false">serv7!$D$105</f>
        <v>0</v>
      </c>
      <c r="FP10" s="69" t="e">
        <f aca="false">#REF!</f>
        <v>#REF!</v>
      </c>
      <c r="FQ10" s="69" t="e">
        <f aca="false">#REF!</f>
        <v>#REF!</v>
      </c>
      <c r="FR10" s="62" t="e">
        <f aca="false">#REF!</f>
        <v>#REF!</v>
      </c>
      <c r="FS10" s="62" t="e">
        <f aca="false">#REF!</f>
        <v>#REF!</v>
      </c>
      <c r="FT10" s="62" t="e">
        <f aca="false">#REF!</f>
        <v>#REF!</v>
      </c>
      <c r="FU10" s="62" t="e">
        <f aca="false">#REF!</f>
        <v>#REF!</v>
      </c>
      <c r="FV10" s="69" t="e">
        <f aca="false">#REF!</f>
        <v>#REF!</v>
      </c>
      <c r="FW10" s="69" t="e">
        <f aca="false">#REF!</f>
        <v>#REF!</v>
      </c>
      <c r="FX10" s="69" t="e">
        <f aca="false">#REF!</f>
        <v>#REF!</v>
      </c>
      <c r="FY10" s="62" t="e">
        <f aca="false">#REF!</f>
        <v>#REF!</v>
      </c>
      <c r="FZ10" s="62" t="e">
        <f aca="false">#REF!</f>
        <v>#REF!</v>
      </c>
      <c r="GA10" s="62" t="e">
        <f aca="false">#REF!</f>
        <v>#REF!</v>
      </c>
      <c r="GB10" s="62" t="e">
        <f aca="false">#REF!</f>
        <v>#REF!</v>
      </c>
      <c r="GC10" s="69" t="e">
        <f aca="false">#REF!</f>
        <v>#REF!</v>
      </c>
      <c r="GD10" s="73" t="n">
        <f aca="false">serv7!$D$108</f>
        <v>4711</v>
      </c>
      <c r="GE10" s="73" t="n">
        <f aca="false">serv7!$D$109</f>
        <v>114480</v>
      </c>
      <c r="GF10" s="73" t="n">
        <f aca="false">serv7!$D$110</f>
        <v>0</v>
      </c>
      <c r="GG10" s="73" t="n">
        <f aca="false">serv7!$D$111</f>
        <v>119191</v>
      </c>
      <c r="GH10" s="73" t="n">
        <f aca="false">serv7!$D$112</f>
        <v>0</v>
      </c>
      <c r="GI10" s="73" t="n">
        <f aca="false">serv7!$D$113</f>
        <v>119191</v>
      </c>
    </row>
    <row r="11" customFormat="false" ht="11.9" hidden="false" customHeight="false" outlineLevel="0" collapsed="false">
      <c r="A11" s="62" t="str">
        <f aca="false">'sintesi Area'!$B$2</f>
        <v>N18</v>
      </c>
      <c r="B11" s="62" t="e">
        <f aca="false">#REF!</f>
        <v>#REF!</v>
      </c>
      <c r="C11" s="62" t="e">
        <f aca="false">#REF!</f>
        <v>#REF!</v>
      </c>
      <c r="D11" s="62" t="e">
        <f aca="false">#REF!</f>
        <v>#REF!</v>
      </c>
      <c r="E11" s="69" t="e">
        <f aca="false">#REF!</f>
        <v>#REF!</v>
      </c>
      <c r="F11" s="69" t="e">
        <f aca="false">#REF!</f>
        <v>#REF!</v>
      </c>
      <c r="G11" s="69" t="e">
        <f aca="false">#REF!</f>
        <v>#REF!</v>
      </c>
      <c r="H11" s="70" t="e">
        <f aca="false">#REF!</f>
        <v>#REF!</v>
      </c>
      <c r="I11" s="71" t="e">
        <f aca="false">#REF!</f>
        <v>#REF!</v>
      </c>
      <c r="J11" s="69" t="e">
        <f aca="false">#REF!</f>
        <v>#REF!</v>
      </c>
      <c r="K11" s="69" t="e">
        <f aca="false">#REF!</f>
        <v>#REF!</v>
      </c>
      <c r="L11" s="70" t="e">
        <f aca="false">#REF!</f>
        <v>#REF!</v>
      </c>
      <c r="M11" s="70" t="e">
        <f aca="false">#REF!</f>
        <v>#REF!</v>
      </c>
      <c r="N11" s="62" t="e">
        <f aca="false">#REF!</f>
        <v>#REF!</v>
      </c>
      <c r="O11" s="70" t="e">
        <f aca="false">#REF!</f>
        <v>#REF!</v>
      </c>
      <c r="P11" s="70" t="e">
        <f aca="false">#REF!</f>
        <v>#REF!</v>
      </c>
      <c r="Q11" s="70" t="e">
        <f aca="false">#REF!</f>
        <v>#REF!</v>
      </c>
      <c r="R11" s="62" t="e">
        <f aca="false">#REF!</f>
        <v>#REF!</v>
      </c>
      <c r="S11" s="69" t="e">
        <f aca="false">#REF!</f>
        <v>#REF!</v>
      </c>
      <c r="T11" s="69" t="e">
        <f aca="false">#REF!</f>
        <v>#REF!</v>
      </c>
      <c r="U11" s="69" t="e">
        <f aca="false">#REF!</f>
        <v>#REF!</v>
      </c>
      <c r="V11" s="69" t="e">
        <f aca="false">#REF!</f>
        <v>#REF!</v>
      </c>
      <c r="W11" s="69" t="e">
        <f aca="false">#REF!</f>
        <v>#REF!</v>
      </c>
      <c r="X11" s="69" t="e">
        <f aca="false">#REF!</f>
        <v>#REF!</v>
      </c>
      <c r="Y11" s="69" t="e">
        <f aca="false">#REF!</f>
        <v>#REF!</v>
      </c>
      <c r="Z11" s="69" t="e">
        <f aca="false">#REF!</f>
        <v>#REF!</v>
      </c>
      <c r="AA11" s="69" t="e">
        <f aca="false">#REF!</f>
        <v>#REF!</v>
      </c>
      <c r="AB11" s="69" t="e">
        <f aca="false">#REF!</f>
        <v>#REF!</v>
      </c>
      <c r="AC11" s="62" t="e">
        <f aca="false">#REF!</f>
        <v>#REF!</v>
      </c>
      <c r="AD11" s="62" t="e">
        <f aca="false">#REF!</f>
        <v>#REF!</v>
      </c>
      <c r="AE11" s="62" t="e">
        <f aca="false">#REF!</f>
        <v>#REF!</v>
      </c>
      <c r="AF11" s="62" t="e">
        <f aca="false">#REF!</f>
        <v>#REF!</v>
      </c>
      <c r="AG11" s="62" t="e">
        <f aca="false">#REF!</f>
        <v>#REF!</v>
      </c>
      <c r="AH11" s="62" t="e">
        <f aca="false">#REF!</f>
        <v>#REF!</v>
      </c>
      <c r="AI11" s="69" t="e">
        <f aca="false">#REF!</f>
        <v>#REF!</v>
      </c>
      <c r="AJ11" s="69" t="e">
        <f aca="false">#REF!</f>
        <v>#REF!</v>
      </c>
      <c r="AK11" s="69" t="e">
        <f aca="false">#REF!</f>
        <v>#REF!</v>
      </c>
      <c r="AL11" s="72" t="e">
        <f aca="false">#REF!</f>
        <v>#REF!</v>
      </c>
      <c r="AM11" s="72" t="e">
        <f aca="false">#REF!</f>
        <v>#REF!</v>
      </c>
      <c r="AN11" s="72" t="e">
        <f aca="false">#REF!</f>
        <v>#REF!</v>
      </c>
      <c r="AO11" s="72" t="e">
        <f aca="false">#REF!</f>
        <v>#REF!</v>
      </c>
      <c r="AP11" s="72" t="e">
        <f aca="false">#REF!</f>
        <v>#REF!</v>
      </c>
      <c r="AQ11" s="69" t="e">
        <f aca="false">#REF!</f>
        <v>#REF!</v>
      </c>
      <c r="AR11" s="69" t="e">
        <f aca="false">#REF!</f>
        <v>#REF!</v>
      </c>
      <c r="AS11" s="69" t="e">
        <f aca="false">#REF!</f>
        <v>#REF!</v>
      </c>
      <c r="AT11" s="69" t="e">
        <f aca="false">#REF!</f>
        <v>#REF!</v>
      </c>
      <c r="AU11" s="69" t="e">
        <f aca="false">#REF!</f>
        <v>#REF!</v>
      </c>
      <c r="AV11" s="62" t="e">
        <f aca="false">#REF!</f>
        <v>#REF!</v>
      </c>
      <c r="AW11" s="62" t="e">
        <f aca="false">#REF!</f>
        <v>#REF!</v>
      </c>
      <c r="AX11" s="69" t="e">
        <f aca="false">#REF!</f>
        <v>#REF!</v>
      </c>
      <c r="AY11" s="69" t="e">
        <f aca="false">#REF!</f>
        <v>#REF!</v>
      </c>
      <c r="AZ11" s="72" t="e">
        <f aca="false">#REF!</f>
        <v>#REF!</v>
      </c>
      <c r="BA11" s="72" t="e">
        <f aca="false">#REF!</f>
        <v>#REF!</v>
      </c>
      <c r="BB11" s="69" t="e">
        <f aca="false">#REF!</f>
        <v>#REF!</v>
      </c>
      <c r="BC11" s="69" t="e">
        <f aca="false">#REF!</f>
        <v>#REF!</v>
      </c>
      <c r="BD11" s="62" t="e">
        <f aca="false">#REF!</f>
        <v>#REF!</v>
      </c>
      <c r="BE11" s="69" t="e">
        <f aca="false">#REF!</f>
        <v>#REF!</v>
      </c>
      <c r="BF11" s="69" t="e">
        <f aca="false">#REF!</f>
        <v>#REF!</v>
      </c>
      <c r="BG11" s="69" t="e">
        <f aca="false">#REF!</f>
        <v>#REF!</v>
      </c>
      <c r="BH11" s="69" t="e">
        <f aca="false">#REF!</f>
        <v>#REF!</v>
      </c>
      <c r="BI11" s="69" t="e">
        <f aca="false">#REF!</f>
        <v>#REF!</v>
      </c>
      <c r="BJ11" s="69" t="e">
        <f aca="false">#REF!</f>
        <v>#REF!</v>
      </c>
      <c r="BK11" s="69" t="e">
        <f aca="false">#REF!</f>
        <v>#REF!</v>
      </c>
      <c r="BL11" s="69" t="e">
        <f aca="false">#REF!</f>
        <v>#REF!</v>
      </c>
      <c r="BM11" s="69" t="e">
        <f aca="false">#REF!</f>
        <v>#REF!</v>
      </c>
      <c r="BN11" s="69" t="e">
        <f aca="false">#REF!</f>
        <v>#REF!</v>
      </c>
      <c r="BO11" s="69" t="e">
        <f aca="false">#REF!</f>
        <v>#REF!</v>
      </c>
      <c r="BP11" s="69" t="e">
        <f aca="false">#REF!</f>
        <v>#REF!</v>
      </c>
      <c r="BQ11" s="69" t="e">
        <f aca="false">#REF!</f>
        <v>#REF!</v>
      </c>
      <c r="BR11" s="72" t="e">
        <f aca="false">#REF!</f>
        <v>#REF!</v>
      </c>
      <c r="BS11" s="72" t="e">
        <f aca="false">#REF!</f>
        <v>#REF!</v>
      </c>
      <c r="BT11" s="69" t="e">
        <f aca="false">#REF!</f>
        <v>#REF!</v>
      </c>
      <c r="BU11" s="69" t="e">
        <f aca="false">#REF!</f>
        <v>#REF!</v>
      </c>
      <c r="BV11" s="69" t="e">
        <f aca="false">#REF!</f>
        <v>#REF!</v>
      </c>
      <c r="BW11" s="69" t="e">
        <f aca="false">#REF!</f>
        <v>#REF!</v>
      </c>
      <c r="BX11" s="72" t="e">
        <f aca="false">#REF!</f>
        <v>#REF!</v>
      </c>
      <c r="BY11" s="73" t="e">
        <f aca="false">#REF!</f>
        <v>#REF!</v>
      </c>
      <c r="BZ11" s="69" t="e">
        <f aca="false">#REF!</f>
        <v>#REF!</v>
      </c>
      <c r="CA11" s="69" t="e">
        <f aca="false">#REF!</f>
        <v>#REF!</v>
      </c>
      <c r="CB11" s="69" t="e">
        <f aca="false">#REF!</f>
        <v>#REF!</v>
      </c>
      <c r="CC11" s="69" t="e">
        <f aca="false">#REF!</f>
        <v>#REF!</v>
      </c>
      <c r="CD11" s="69" t="e">
        <f aca="false">#REF!</f>
        <v>#REF!</v>
      </c>
      <c r="CE11" s="69" t="e">
        <f aca="false">#REF!</f>
        <v>#REF!</v>
      </c>
      <c r="CF11" s="72" t="e">
        <f aca="false">#REF!</f>
        <v>#REF!</v>
      </c>
      <c r="CG11" s="73" t="e">
        <f aca="false">#REF!</f>
        <v>#REF!</v>
      </c>
      <c r="CH11" s="69" t="e">
        <f aca="false">#REF!</f>
        <v>#REF!</v>
      </c>
      <c r="CI11" s="69" t="e">
        <f aca="false">#REF!</f>
        <v>#REF!</v>
      </c>
      <c r="CJ11" s="69" t="e">
        <f aca="false">#REF!</f>
        <v>#REF!</v>
      </c>
      <c r="CK11" s="69" t="e">
        <f aca="false">#REF!</f>
        <v>#REF!</v>
      </c>
      <c r="CL11" s="69" t="e">
        <f aca="false">#REF!</f>
        <v>#REF!</v>
      </c>
      <c r="CM11" s="69" t="e">
        <f aca="false">#REF!</f>
        <v>#REF!</v>
      </c>
      <c r="CN11" s="72" t="e">
        <f aca="false">#REF!</f>
        <v>#REF!</v>
      </c>
      <c r="CO11" s="73" t="e">
        <f aca="false">#REF!</f>
        <v>#REF!</v>
      </c>
      <c r="CP11" s="69" t="e">
        <f aca="false">#REF!</f>
        <v>#REF!</v>
      </c>
      <c r="CQ11" s="69" t="e">
        <f aca="false">#REF!</f>
        <v>#REF!</v>
      </c>
      <c r="CR11" s="69" t="e">
        <f aca="false">#REF!</f>
        <v>#REF!</v>
      </c>
      <c r="CS11" s="69" t="e">
        <f aca="false">#REF!</f>
        <v>#REF!</v>
      </c>
      <c r="CT11" s="69" t="e">
        <f aca="false">#REF!</f>
        <v>#REF!</v>
      </c>
      <c r="CU11" s="69" t="e">
        <f aca="false">#REF!</f>
        <v>#REF!</v>
      </c>
      <c r="CV11" s="72" t="e">
        <f aca="false">#REF!</f>
        <v>#REF!</v>
      </c>
      <c r="CW11" s="73" t="e">
        <f aca="false">#REF!</f>
        <v>#REF!</v>
      </c>
      <c r="CX11" s="69" t="e">
        <f aca="false">#REF!</f>
        <v>#REF!</v>
      </c>
      <c r="CY11" s="69" t="e">
        <f aca="false">#REF!</f>
        <v>#REF!</v>
      </c>
      <c r="CZ11" s="69" t="e">
        <f aca="false">#REF!</f>
        <v>#REF!</v>
      </c>
      <c r="DA11" s="69" t="e">
        <f aca="false">#REF!</f>
        <v>#REF!</v>
      </c>
      <c r="DB11" s="69" t="e">
        <f aca="false">#REF!</f>
        <v>#REF!</v>
      </c>
      <c r="DC11" s="69" t="e">
        <f aca="false">#REF!</f>
        <v>#REF!</v>
      </c>
      <c r="DD11" s="72" t="e">
        <f aca="false">#REF!</f>
        <v>#REF!</v>
      </c>
      <c r="DE11" s="73" t="e">
        <f aca="false">#REF!</f>
        <v>#REF!</v>
      </c>
      <c r="DF11" s="69" t="e">
        <f aca="false">#REF!</f>
        <v>#REF!</v>
      </c>
      <c r="DG11" s="69" t="e">
        <f aca="false">#REF!</f>
        <v>#REF!</v>
      </c>
      <c r="DH11" s="69" t="e">
        <f aca="false">#REF!</f>
        <v>#REF!</v>
      </c>
      <c r="DI11" s="69" t="e">
        <f aca="false">#REF!</f>
        <v>#REF!</v>
      </c>
      <c r="DJ11" s="69" t="e">
        <f aca="false">#REF!</f>
        <v>#REF!</v>
      </c>
      <c r="DK11" s="69" t="e">
        <f aca="false">#REF!</f>
        <v>#REF!</v>
      </c>
      <c r="DL11" s="72" t="e">
        <f aca="false">#REF!</f>
        <v>#REF!</v>
      </c>
      <c r="DM11" s="73" t="e">
        <f aca="false">#REF!</f>
        <v>#REF!</v>
      </c>
      <c r="DN11" s="69" t="e">
        <f aca="false">#REF!</f>
        <v>#REF!</v>
      </c>
      <c r="DO11" s="69" t="e">
        <f aca="false">#REF!</f>
        <v>#REF!</v>
      </c>
      <c r="DP11" s="73" t="e">
        <f aca="false">#REF!</f>
        <v>#REF!</v>
      </c>
      <c r="DQ11" s="72" t="e">
        <f aca="false">#REF!</f>
        <v>#REF!</v>
      </c>
      <c r="DR11" s="69" t="e">
        <f aca="false">#REF!</f>
        <v>#REF!</v>
      </c>
      <c r="DS11" s="73" t="e">
        <f aca="false">#REF!</f>
        <v>#REF!</v>
      </c>
      <c r="DT11" s="73" t="e">
        <f aca="false">#REF!</f>
        <v>#REF!</v>
      </c>
      <c r="DU11" s="73" t="e">
        <f aca="false">#REF!</f>
        <v>#REF!</v>
      </c>
      <c r="DV11" s="73" t="e">
        <f aca="false">#REF!</f>
        <v>#REF!</v>
      </c>
      <c r="DW11" s="73" t="e">
        <f aca="false">#REF!</f>
        <v>#REF!</v>
      </c>
      <c r="DX11" s="73" t="e">
        <f aca="false">#REF!</f>
        <v>#REF!</v>
      </c>
      <c r="DY11" s="73" t="e">
        <f aca="false">#REF!</f>
        <v>#REF!</v>
      </c>
      <c r="DZ11" s="73" t="e">
        <f aca="false">#REF!</f>
        <v>#REF!</v>
      </c>
      <c r="EA11" s="73" t="e">
        <f aca="false">#REF!</f>
        <v>#REF!</v>
      </c>
      <c r="EB11" s="72" t="e">
        <f aca="false">#REF!</f>
        <v>#REF!</v>
      </c>
      <c r="EC11" s="69" t="e">
        <f aca="false">#REF!</f>
        <v>#REF!</v>
      </c>
      <c r="ED11" s="69" t="e">
        <f aca="false">#REF!</f>
        <v>#REF!</v>
      </c>
      <c r="EE11" s="69" t="e">
        <f aca="false">#REF!</f>
        <v>#REF!</v>
      </c>
      <c r="EF11" s="69" t="e">
        <f aca="false">#REF!</f>
        <v>#REF!</v>
      </c>
      <c r="EG11" s="69" t="e">
        <f aca="false">#REF!</f>
        <v>#REF!</v>
      </c>
      <c r="EH11" s="69" t="e">
        <f aca="false">#REF!</f>
        <v>#REF!</v>
      </c>
      <c r="EI11" s="62" t="e">
        <f aca="false">#REF!</f>
        <v>#REF!</v>
      </c>
      <c r="EJ11" s="62" t="e">
        <f aca="false">#REF!</f>
        <v>#REF!</v>
      </c>
      <c r="EK11" s="62" t="e">
        <f aca="false">#REF!</f>
        <v>#REF!</v>
      </c>
      <c r="EL11" s="62" t="e">
        <f aca="false">#REF!</f>
        <v>#REF!</v>
      </c>
      <c r="EM11" s="69" t="e">
        <f aca="false">#REF!</f>
        <v>#REF!</v>
      </c>
      <c r="EN11" s="69" t="e">
        <f aca="false">#REF!</f>
        <v>#REF!</v>
      </c>
      <c r="EO11" s="69" t="e">
        <f aca="false">#REF!</f>
        <v>#REF!</v>
      </c>
      <c r="EP11" s="62" t="e">
        <f aca="false">#REF!</f>
        <v>#REF!</v>
      </c>
      <c r="EQ11" s="62" t="e">
        <f aca="false">#REF!</f>
        <v>#REF!</v>
      </c>
      <c r="ER11" s="62" t="e">
        <f aca="false">#REF!</f>
        <v>#REF!</v>
      </c>
      <c r="ES11" s="62" t="e">
        <f aca="false">#REF!</f>
        <v>#REF!</v>
      </c>
      <c r="ET11" s="69" t="e">
        <f aca="false">#REF!</f>
        <v>#REF!</v>
      </c>
      <c r="EU11" s="69" t="e">
        <f aca="false">#REF!</f>
        <v>#REF!</v>
      </c>
      <c r="EV11" s="69" t="e">
        <f aca="false">#REF!</f>
        <v>#REF!</v>
      </c>
      <c r="EW11" s="62" t="e">
        <f aca="false">#REF!</f>
        <v>#REF!</v>
      </c>
      <c r="EX11" s="62" t="e">
        <f aca="false">#REF!</f>
        <v>#REF!</v>
      </c>
      <c r="EY11" s="62" t="e">
        <f aca="false">#REF!</f>
        <v>#REF!</v>
      </c>
      <c r="EZ11" s="62" t="e">
        <f aca="false">#REF!</f>
        <v>#REF!</v>
      </c>
      <c r="FA11" s="69" t="e">
        <f aca="false">#REF!</f>
        <v>#REF!</v>
      </c>
      <c r="FB11" s="69" t="e">
        <f aca="false">#REF!</f>
        <v>#REF!</v>
      </c>
      <c r="FC11" s="69" t="e">
        <f aca="false">#REF!</f>
        <v>#REF!</v>
      </c>
      <c r="FD11" s="62" t="e">
        <f aca="false">#REF!</f>
        <v>#REF!</v>
      </c>
      <c r="FE11" s="62" t="e">
        <f aca="false">#REF!</f>
        <v>#REF!</v>
      </c>
      <c r="FF11" s="62" t="e">
        <f aca="false">#REF!</f>
        <v>#REF!</v>
      </c>
      <c r="FG11" s="62" t="e">
        <f aca="false">#REF!</f>
        <v>#REF!</v>
      </c>
      <c r="FH11" s="69" t="e">
        <f aca="false">#REF!</f>
        <v>#REF!</v>
      </c>
      <c r="FI11" s="69" t="e">
        <f aca="false">#REF!</f>
        <v>#REF!</v>
      </c>
      <c r="FJ11" s="69" t="e">
        <f aca="false">#REF!</f>
        <v>#REF!</v>
      </c>
      <c r="FK11" s="62" t="e">
        <f aca="false">#REF!</f>
        <v>#REF!</v>
      </c>
      <c r="FL11" s="62" t="e">
        <f aca="false">#REF!</f>
        <v>#REF!</v>
      </c>
      <c r="FM11" s="62" t="e">
        <f aca="false">#REF!</f>
        <v>#REF!</v>
      </c>
      <c r="FN11" s="62" t="e">
        <f aca="false">#REF!</f>
        <v>#REF!</v>
      </c>
      <c r="FO11" s="69" t="e">
        <f aca="false">#REF!</f>
        <v>#REF!</v>
      </c>
      <c r="FP11" s="69" t="e">
        <f aca="false">#REF!</f>
        <v>#REF!</v>
      </c>
      <c r="FQ11" s="69" t="e">
        <f aca="false">#REF!</f>
        <v>#REF!</v>
      </c>
      <c r="FR11" s="62" t="e">
        <f aca="false">#REF!</f>
        <v>#REF!</v>
      </c>
      <c r="FS11" s="62" t="e">
        <f aca="false">#REF!</f>
        <v>#REF!</v>
      </c>
      <c r="FT11" s="62" t="e">
        <f aca="false">#REF!</f>
        <v>#REF!</v>
      </c>
      <c r="FU11" s="62" t="e">
        <f aca="false">#REF!</f>
        <v>#REF!</v>
      </c>
      <c r="FV11" s="69" t="e">
        <f aca="false">#REF!</f>
        <v>#REF!</v>
      </c>
      <c r="FW11" s="69" t="e">
        <f aca="false">#REF!</f>
        <v>#REF!</v>
      </c>
      <c r="FX11" s="69" t="e">
        <f aca="false">#REF!</f>
        <v>#REF!</v>
      </c>
      <c r="FY11" s="62" t="e">
        <f aca="false">#REF!</f>
        <v>#REF!</v>
      </c>
      <c r="FZ11" s="62" t="e">
        <f aca="false">#REF!</f>
        <v>#REF!</v>
      </c>
      <c r="GA11" s="62" t="e">
        <f aca="false">#REF!</f>
        <v>#REF!</v>
      </c>
      <c r="GB11" s="62" t="e">
        <f aca="false">#REF!</f>
        <v>#REF!</v>
      </c>
      <c r="GC11" s="69" t="e">
        <f aca="false">#REF!</f>
        <v>#REF!</v>
      </c>
      <c r="GD11" s="73" t="e">
        <f aca="false">#REF!</f>
        <v>#REF!</v>
      </c>
      <c r="GE11" s="73" t="e">
        <f aca="false">#REF!</f>
        <v>#REF!</v>
      </c>
      <c r="GF11" s="73" t="e">
        <f aca="false">#REF!</f>
        <v>#REF!</v>
      </c>
      <c r="GG11" s="73" t="e">
        <f aca="false">#REF!</f>
        <v>#REF!</v>
      </c>
      <c r="GH11" s="73" t="e">
        <f aca="false">#REF!</f>
        <v>#REF!</v>
      </c>
      <c r="GI11" s="73" t="e">
        <f aca="false">#REF!</f>
        <v>#REF!</v>
      </c>
    </row>
    <row r="12" customFormat="false" ht="11.9" hidden="false" customHeight="false" outlineLevel="0" collapsed="false">
      <c r="A12" s="62" t="str">
        <f aca="false">'sintesi Area'!$B$2</f>
        <v>N18</v>
      </c>
      <c r="B12" s="62" t="str">
        <f aca="false">serv10!$A$3</f>
        <v>Immigrati</v>
      </c>
      <c r="C12" s="62" t="n">
        <f aca="false">serv10!$D$3</f>
        <v>7</v>
      </c>
      <c r="D12" s="62" t="n">
        <f aca="false">serv10!$E$3</f>
        <v>10</v>
      </c>
      <c r="E12" s="69" t="n">
        <f aca="false">serv10!$A$7</f>
        <v>0</v>
      </c>
      <c r="F12" s="69" t="n">
        <f aca="false">serv10!$B$7</f>
        <v>0</v>
      </c>
      <c r="G12" s="69" t="n">
        <f aca="false">serv10!$C$7</f>
        <v>0</v>
      </c>
      <c r="H12" s="70" t="n">
        <f aca="false">serv10!$D$7</f>
        <v>0</v>
      </c>
      <c r="I12" s="71" t="n">
        <f aca="false">serv10!$E$7</f>
        <v>0</v>
      </c>
      <c r="J12" s="69" t="n">
        <f aca="false">serv10!$E$9</f>
        <v>0</v>
      </c>
      <c r="K12" s="69" t="n">
        <f aca="false">serv10!$E$10</f>
        <v>0</v>
      </c>
      <c r="L12" s="70" t="n">
        <f aca="false">serv10!$E$11</f>
        <v>0</v>
      </c>
      <c r="M12" s="70" t="n">
        <f aca="false">serv10!$E$12</f>
        <v>0</v>
      </c>
      <c r="N12" s="62" t="n">
        <f aca="false">serv10!$E$13</f>
        <v>0</v>
      </c>
      <c r="O12" s="70" t="n">
        <f aca="false">serv10!$E$14</f>
        <v>0</v>
      </c>
      <c r="P12" s="70" t="n">
        <f aca="false">serv10!$E$15</f>
        <v>0</v>
      </c>
      <c r="Q12" s="70" t="n">
        <f aca="false">serv10!$E$16</f>
        <v>0</v>
      </c>
      <c r="R12" s="62" t="n">
        <f aca="false">serv10!$E$17</f>
        <v>0</v>
      </c>
      <c r="S12" s="69" t="n">
        <f aca="false">serv10!$A$20</f>
        <v>0</v>
      </c>
      <c r="T12" s="69" t="n">
        <f aca="false">serv10!$E$23</f>
        <v>0</v>
      </c>
      <c r="U12" s="69" t="n">
        <f aca="false">serv10!$E$24</f>
        <v>0</v>
      </c>
      <c r="V12" s="69" t="n">
        <f aca="false">serv10!$E$25</f>
        <v>0</v>
      </c>
      <c r="W12" s="69" t="n">
        <f aca="false">serv10!$E$26</f>
        <v>0</v>
      </c>
      <c r="X12" s="69" t="n">
        <f aca="false">serv10!$E$27</f>
        <v>0</v>
      </c>
      <c r="Y12" s="69" t="n">
        <f aca="false">serv10!$E$28</f>
        <v>0</v>
      </c>
      <c r="Z12" s="69" t="n">
        <f aca="false">serv10!$E$29</f>
        <v>0</v>
      </c>
      <c r="AA12" s="69" t="n">
        <f aca="false">serv10!$E$30</f>
        <v>0</v>
      </c>
      <c r="AB12" s="69" t="n">
        <f aca="false">serv10!$E$31</f>
        <v>0</v>
      </c>
      <c r="AC12" s="62" t="n">
        <f aca="false">serv10!$E$33</f>
        <v>0</v>
      </c>
      <c r="AD12" s="62" t="n">
        <f aca="false">serv10!$E$34</f>
        <v>0</v>
      </c>
      <c r="AE12" s="62" t="n">
        <f aca="false">serv10!$D$35</f>
        <v>0</v>
      </c>
      <c r="AF12" s="62" t="n">
        <f aca="false">serv10!$D$36</f>
        <v>0</v>
      </c>
      <c r="AG12" s="62" t="n">
        <f aca="false">serv10!$D$37</f>
        <v>0</v>
      </c>
      <c r="AH12" s="62" t="n">
        <f aca="false">serv10!$D$38</f>
        <v>0</v>
      </c>
      <c r="AI12" s="69" t="n">
        <f aca="false">serv10!$E$39</f>
        <v>0</v>
      </c>
      <c r="AJ12" s="69" t="n">
        <f aca="false">serv10!$C$40</f>
        <v>0</v>
      </c>
      <c r="AK12" s="69" t="n">
        <f aca="false">serv10!$E$43</f>
        <v>0</v>
      </c>
      <c r="AL12" s="72" t="n">
        <f aca="false">serv10!$E$44</f>
        <v>0</v>
      </c>
      <c r="AM12" s="72" t="n">
        <f aca="false">serv10!$E$45</f>
        <v>0</v>
      </c>
      <c r="AN12" s="72" t="n">
        <f aca="false">serv10!$E$46</f>
        <v>0</v>
      </c>
      <c r="AO12" s="72" t="n">
        <f aca="false">serv10!$E$47</f>
        <v>0</v>
      </c>
      <c r="AP12" s="72" t="n">
        <f aca="false">serv10!$E$48</f>
        <v>0</v>
      </c>
      <c r="AQ12" s="69" t="n">
        <f aca="false">serv10!$E$49</f>
        <v>0</v>
      </c>
      <c r="AR12" s="69" t="n">
        <f aca="false">serv10!$E$50</f>
        <v>0</v>
      </c>
      <c r="AS12" s="69" t="n">
        <f aca="false">serv10!$E$51</f>
        <v>0</v>
      </c>
      <c r="AT12" s="69" t="n">
        <f aca="false">serv10!$E$52</f>
        <v>0</v>
      </c>
      <c r="AU12" s="69" t="n">
        <f aca="false">serv10!$E$53</f>
        <v>0</v>
      </c>
      <c r="AV12" s="62" t="n">
        <f aca="false">serv10!$E$54</f>
        <v>0</v>
      </c>
      <c r="AW12" s="62" t="n">
        <f aca="false">serv10!$E$55</f>
        <v>0</v>
      </c>
      <c r="AX12" s="69" t="n">
        <f aca="false">serv10!$E$56</f>
        <v>0</v>
      </c>
      <c r="AY12" s="69" t="n">
        <f aca="false">serv10!$E$57</f>
        <v>0</v>
      </c>
      <c r="AZ12" s="72" t="n">
        <f aca="false">serv10!$E$58</f>
        <v>0</v>
      </c>
      <c r="BA12" s="72" t="n">
        <f aca="false">serv10!$E$59</f>
        <v>0</v>
      </c>
      <c r="BB12" s="69" t="n">
        <f aca="false">serv10!$E$60</f>
        <v>0</v>
      </c>
      <c r="BC12" s="69" t="n">
        <f aca="false">serv10!$E$61</f>
        <v>0</v>
      </c>
      <c r="BD12" s="62" t="n">
        <f aca="false">serv10!$E$62</f>
        <v>0</v>
      </c>
      <c r="BE12" s="69" t="n">
        <f aca="false">serv10!$E$66</f>
        <v>0</v>
      </c>
      <c r="BF12" s="69" t="n">
        <f aca="false">serv10!$E$67</f>
        <v>0</v>
      </c>
      <c r="BG12" s="69" t="n">
        <f aca="false">serv10!$E$68</f>
        <v>0</v>
      </c>
      <c r="BH12" s="69" t="n">
        <f aca="false">serv10!$E$69</f>
        <v>0</v>
      </c>
      <c r="BI12" s="69" t="n">
        <f aca="false">serv10!$E$70</f>
        <v>0</v>
      </c>
      <c r="BJ12" s="69" t="n">
        <f aca="false">serv10!$E$71</f>
        <v>0</v>
      </c>
      <c r="BK12" s="69" t="n">
        <f aca="false">serv10!$E$77</f>
        <v>0</v>
      </c>
      <c r="BL12" s="69" t="n">
        <f aca="false">serv10!$E$78</f>
        <v>0</v>
      </c>
      <c r="BM12" s="69" t="n">
        <f aca="false">serv10!$E$79</f>
        <v>0</v>
      </c>
      <c r="BN12" s="69" t="n">
        <f aca="false">serv10!$E$80</f>
        <v>0</v>
      </c>
      <c r="BO12" s="69" t="n">
        <f aca="false">serv10!$D$83</f>
        <v>0</v>
      </c>
      <c r="BP12" s="69" t="n">
        <f aca="false">serv10!$D$84</f>
        <v>0</v>
      </c>
      <c r="BQ12" s="69" t="n">
        <f aca="false">serv10!$D$85</f>
        <v>0</v>
      </c>
      <c r="BR12" s="72" t="n">
        <f aca="false">serv10!$E$88</f>
        <v>0</v>
      </c>
      <c r="BS12" s="72" t="n">
        <f aca="false">serv10!$E$89</f>
        <v>0</v>
      </c>
      <c r="BT12" s="69" t="n">
        <f aca="false">serv10!$D$90</f>
        <v>0</v>
      </c>
      <c r="BU12" s="69" t="n">
        <f aca="false">serv10!$D$91</f>
        <v>0</v>
      </c>
      <c r="BV12" s="69" t="n">
        <f aca="false">serv10!$D$92</f>
        <v>0</v>
      </c>
      <c r="BW12" s="69" t="n">
        <f aca="false">serv10!$D$93</f>
        <v>0</v>
      </c>
      <c r="BX12" s="72" t="n">
        <f aca="false">serv10!$D$94</f>
        <v>0</v>
      </c>
      <c r="BY12" s="73" t="n">
        <f aca="false">serv10!$D$95</f>
        <v>0</v>
      </c>
      <c r="BZ12" s="69" t="n">
        <f aca="false">serv10!$D$96</f>
        <v>0</v>
      </c>
      <c r="CA12" s="69" t="n">
        <f aca="false">serv10!$D$97</f>
        <v>0</v>
      </c>
      <c r="CB12" s="69" t="n">
        <f aca="false">serv10!$D$98</f>
        <v>0</v>
      </c>
      <c r="CC12" s="69" t="n">
        <f aca="false">serv10!$D$99</f>
        <v>0</v>
      </c>
      <c r="CD12" s="69" t="n">
        <f aca="false">serv10!$D$100</f>
        <v>0</v>
      </c>
      <c r="CE12" s="69" t="n">
        <f aca="false">serv10!$D$101</f>
        <v>0</v>
      </c>
      <c r="CF12" s="72" t="n">
        <f aca="false">serv10!$D$102</f>
        <v>0</v>
      </c>
      <c r="CG12" s="73" t="n">
        <f aca="false">serv10!$D$103</f>
        <v>0</v>
      </c>
      <c r="CH12" s="69" t="n">
        <f aca="false">serv10!$D$104</f>
        <v>0</v>
      </c>
      <c r="CI12" s="69" t="n">
        <f aca="false">serv10!$D$105</f>
        <v>0</v>
      </c>
      <c r="CJ12" s="69" t="n">
        <f aca="false">serv10!$D$106</f>
        <v>0</v>
      </c>
      <c r="CK12" s="69" t="n">
        <f aca="false">serv10!$D$107</f>
        <v>0</v>
      </c>
      <c r="CL12" s="69" t="n">
        <f aca="false">serv10!$D$108</f>
        <v>0</v>
      </c>
      <c r="CM12" s="69" t="n">
        <f aca="false">serv10!$D$109</f>
        <v>0</v>
      </c>
      <c r="CN12" s="72" t="n">
        <f aca="false">serv10!$D$110</f>
        <v>0</v>
      </c>
      <c r="CO12" s="73" t="n">
        <f aca="false">serv10!$D$111</f>
        <v>0</v>
      </c>
      <c r="CP12" s="69" t="n">
        <f aca="false">serv10!$D$112</f>
        <v>0</v>
      </c>
      <c r="CQ12" s="69" t="n">
        <f aca="false">serv10!$D$113</f>
        <v>0</v>
      </c>
      <c r="CR12" s="69" t="n">
        <f aca="false">serv10!$D$114</f>
        <v>0</v>
      </c>
      <c r="CS12" s="69" t="n">
        <f aca="false">serv10!$D$115</f>
        <v>0</v>
      </c>
      <c r="CT12" s="69" t="n">
        <f aca="false">serv10!$D$116</f>
        <v>0</v>
      </c>
      <c r="CU12" s="69" t="n">
        <f aca="false">serv10!$D$117</f>
        <v>0</v>
      </c>
      <c r="CV12" s="72" t="n">
        <f aca="false">serv10!$D$118</f>
        <v>0</v>
      </c>
      <c r="CW12" s="73" t="n">
        <f aca="false">serv10!$D$119</f>
        <v>0</v>
      </c>
      <c r="CX12" s="69" t="n">
        <f aca="false">serv10!$D$120</f>
        <v>0</v>
      </c>
      <c r="CY12" s="69" t="n">
        <f aca="false">serv10!$D$121</f>
        <v>0</v>
      </c>
      <c r="CZ12" s="69" t="n">
        <f aca="false">serv10!$D$122</f>
        <v>0</v>
      </c>
      <c r="DA12" s="69" t="n">
        <f aca="false">serv10!$D$123</f>
        <v>0</v>
      </c>
      <c r="DB12" s="69" t="n">
        <f aca="false">serv10!$D$124</f>
        <v>0</v>
      </c>
      <c r="DC12" s="69" t="n">
        <f aca="false">serv10!$D$125</f>
        <v>0</v>
      </c>
      <c r="DD12" s="72" t="n">
        <f aca="false">serv10!$D$126</f>
        <v>0</v>
      </c>
      <c r="DE12" s="73" t="n">
        <f aca="false">serv10!$D$127</f>
        <v>0</v>
      </c>
      <c r="DF12" s="69" t="n">
        <f aca="false">serv10!$D$128</f>
        <v>0</v>
      </c>
      <c r="DG12" s="69" t="n">
        <f aca="false">serv10!$D$129</f>
        <v>0</v>
      </c>
      <c r="DH12" s="69" t="n">
        <f aca="false">serv10!$D$130</f>
        <v>0</v>
      </c>
      <c r="DI12" s="69" t="n">
        <f aca="false">serv10!$D$131</f>
        <v>0</v>
      </c>
      <c r="DJ12" s="69" t="n">
        <f aca="false">serv10!$D$132</f>
        <v>0</v>
      </c>
      <c r="DK12" s="69" t="n">
        <f aca="false">serv10!$D$133</f>
        <v>0</v>
      </c>
      <c r="DL12" s="72" t="n">
        <f aca="false">serv10!$D$134</f>
        <v>0</v>
      </c>
      <c r="DM12" s="73" t="n">
        <f aca="false">serv10!$D$135</f>
        <v>0</v>
      </c>
      <c r="DN12" s="69" t="n">
        <f aca="false">serv10!$D$136</f>
        <v>0</v>
      </c>
      <c r="DO12" s="69" t="n">
        <f aca="false">serv10!$D$137</f>
        <v>0</v>
      </c>
      <c r="DP12" s="73" t="n">
        <f aca="false">serv10!$E$140</f>
        <v>0</v>
      </c>
      <c r="DQ12" s="72" t="n">
        <f aca="false">serv10!$E$141</f>
        <v>0</v>
      </c>
      <c r="DR12" s="69" t="str">
        <f aca="false">serv10!$E$142</f>
        <v> </v>
      </c>
      <c r="DS12" s="73" t="n">
        <f aca="false">serv10!$E$145</f>
        <v>0</v>
      </c>
      <c r="DT12" s="73" t="n">
        <f aca="false">serv10!$E$146</f>
        <v>0</v>
      </c>
      <c r="DU12" s="73" t="n">
        <f aca="false">serv10!$E$147</f>
        <v>0</v>
      </c>
      <c r="DV12" s="73" t="n">
        <f aca="false">serv10!$E$148</f>
        <v>0</v>
      </c>
      <c r="DW12" s="73" t="n">
        <f aca="false">serv10!$E$149</f>
        <v>0</v>
      </c>
      <c r="DX12" s="73" t="n">
        <f aca="false">serv10!$E$150</f>
        <v>0</v>
      </c>
      <c r="DY12" s="73" t="n">
        <f aca="false">serv10!$E$151</f>
        <v>0</v>
      </c>
      <c r="DZ12" s="73" t="n">
        <f aca="false">serv10!$E$152</f>
        <v>0</v>
      </c>
      <c r="EA12" s="73" t="n">
        <f aca="false">serv10!$E$153</f>
        <v>0</v>
      </c>
      <c r="EB12" s="72" t="n">
        <f aca="false">serv10!$E$154</f>
        <v>0</v>
      </c>
      <c r="EC12" s="69" t="n">
        <f aca="false">serv10!$E$155</f>
        <v>0</v>
      </c>
      <c r="ED12" s="69" t="n">
        <f aca="false">serv10!$E$72</f>
        <v>0</v>
      </c>
      <c r="EE12" s="69" t="n">
        <f aca="false">serv10!$E$73</f>
        <v>0</v>
      </c>
      <c r="EF12" s="69" t="n">
        <f aca="false">serv10!$E$74</f>
        <v>0</v>
      </c>
      <c r="EG12" s="69" t="n">
        <f aca="false">serv10!$D$158</f>
        <v>0</v>
      </c>
      <c r="EH12" s="69" t="n">
        <f aca="false">serv10!$D$159</f>
        <v>0</v>
      </c>
      <c r="EI12" s="62" t="n">
        <f aca="false">serv10!$D$160</f>
        <v>0</v>
      </c>
      <c r="EJ12" s="62" t="n">
        <f aca="false">serv10!$D$161</f>
        <v>0</v>
      </c>
      <c r="EK12" s="62" t="n">
        <f aca="false">serv10!$D$162</f>
        <v>0</v>
      </c>
      <c r="EL12" s="62" t="n">
        <f aca="false">serv10!$D$163</f>
        <v>0</v>
      </c>
      <c r="EM12" s="69" t="n">
        <f aca="false">serv10!$D$164</f>
        <v>0</v>
      </c>
      <c r="EN12" s="69" t="n">
        <f aca="false">serv10!$D$165</f>
        <v>0</v>
      </c>
      <c r="EO12" s="69" t="n">
        <f aca="false">serv10!$D$166</f>
        <v>0</v>
      </c>
      <c r="EP12" s="62" t="n">
        <f aca="false">serv10!$D$167</f>
        <v>0</v>
      </c>
      <c r="EQ12" s="62" t="n">
        <f aca="false">serv10!$D$168</f>
        <v>0</v>
      </c>
      <c r="ER12" s="62" t="n">
        <f aca="false">serv10!$D$169</f>
        <v>0</v>
      </c>
      <c r="ES12" s="62" t="n">
        <f aca="false">serv10!$D$170</f>
        <v>0</v>
      </c>
      <c r="ET12" s="69" t="n">
        <f aca="false">serv10!$D$171</f>
        <v>0</v>
      </c>
      <c r="EU12" s="69" t="n">
        <f aca="false">serv10!$D$172</f>
        <v>0</v>
      </c>
      <c r="EV12" s="69" t="n">
        <f aca="false">serv10!$D$173</f>
        <v>0</v>
      </c>
      <c r="EW12" s="62" t="n">
        <f aca="false">serv10!$D$174</f>
        <v>0</v>
      </c>
      <c r="EX12" s="62" t="n">
        <f aca="false">serv10!$D$175</f>
        <v>0</v>
      </c>
      <c r="EY12" s="62" t="n">
        <f aca="false">serv10!$D$176</f>
        <v>0</v>
      </c>
      <c r="EZ12" s="62" t="n">
        <f aca="false">serv10!$D$177</f>
        <v>0</v>
      </c>
      <c r="FA12" s="69" t="n">
        <f aca="false">serv10!$D$178</f>
        <v>0</v>
      </c>
      <c r="FB12" s="69" t="n">
        <f aca="false">serv10!$D$179</f>
        <v>0</v>
      </c>
      <c r="FC12" s="69" t="n">
        <f aca="false">serv10!$D$180</f>
        <v>0</v>
      </c>
      <c r="FD12" s="62" t="n">
        <f aca="false">serv10!$D$181</f>
        <v>0</v>
      </c>
      <c r="FE12" s="62" t="n">
        <f aca="false">serv10!$D$182</f>
        <v>0</v>
      </c>
      <c r="FF12" s="62" t="n">
        <f aca="false">serv10!$D$183</f>
        <v>0</v>
      </c>
      <c r="FG12" s="62" t="n">
        <f aca="false">serv10!$D$184</f>
        <v>0</v>
      </c>
      <c r="FH12" s="69" t="n">
        <f aca="false">serv10!$D$185</f>
        <v>0</v>
      </c>
      <c r="FI12" s="69" t="n">
        <f aca="false">serv10!$D$186</f>
        <v>0</v>
      </c>
      <c r="FJ12" s="69" t="n">
        <f aca="false">serv10!$D$187</f>
        <v>0</v>
      </c>
      <c r="FK12" s="62" t="n">
        <f aca="false">serv10!$D$188</f>
        <v>0</v>
      </c>
      <c r="FL12" s="62" t="n">
        <f aca="false">serv10!$D$189</f>
        <v>0</v>
      </c>
      <c r="FM12" s="62" t="n">
        <f aca="false">serv10!$D$190</f>
        <v>0</v>
      </c>
      <c r="FN12" s="62" t="n">
        <f aca="false">serv10!$D$191</f>
        <v>0</v>
      </c>
      <c r="FO12" s="69" t="n">
        <f aca="false">serv10!$D$192</f>
        <v>0</v>
      </c>
      <c r="FP12" s="69" t="n">
        <f aca="false">serv10!$D$193</f>
        <v>0</v>
      </c>
      <c r="FQ12" s="69" t="n">
        <f aca="false">serv10!$D$194</f>
        <v>0</v>
      </c>
      <c r="FR12" s="62" t="n">
        <f aca="false">serv10!$D$195</f>
        <v>0</v>
      </c>
      <c r="FS12" s="62" t="n">
        <f aca="false">serv10!$D$196</f>
        <v>0</v>
      </c>
      <c r="FT12" s="62" t="n">
        <f aca="false">serv10!$D$197</f>
        <v>0</v>
      </c>
      <c r="FU12" s="62" t="n">
        <f aca="false">serv10!$D$198</f>
        <v>0</v>
      </c>
      <c r="FV12" s="69" t="n">
        <f aca="false">serv10!$D$199</f>
        <v>0</v>
      </c>
      <c r="FW12" s="69" t="n">
        <f aca="false">serv10!$D$200</f>
        <v>0</v>
      </c>
      <c r="FX12" s="69" t="n">
        <f aca="false">serv10!$D$201</f>
        <v>0</v>
      </c>
      <c r="FY12" s="62" t="n">
        <f aca="false">serv10!$D$202</f>
        <v>0</v>
      </c>
      <c r="FZ12" s="62" t="n">
        <f aca="false">serv10!$D$203</f>
        <v>0</v>
      </c>
      <c r="GA12" s="62" t="n">
        <f aca="false">serv10!$D$204</f>
        <v>0</v>
      </c>
      <c r="GB12" s="62" t="n">
        <f aca="false">serv10!$D$205</f>
        <v>0</v>
      </c>
      <c r="GC12" s="69" t="n">
        <f aca="false">serv10!$D$206</f>
        <v>0</v>
      </c>
      <c r="GD12" s="73" t="n">
        <f aca="false">serv10!$D$210</f>
        <v>0</v>
      </c>
      <c r="GE12" s="73" t="n">
        <f aca="false">serv10!$D$211</f>
        <v>0</v>
      </c>
      <c r="GF12" s="73" t="n">
        <f aca="false">serv10!$D$212</f>
        <v>0</v>
      </c>
      <c r="GG12" s="73" t="n">
        <f aca="false">serv10!$D$213</f>
        <v>0</v>
      </c>
      <c r="GH12" s="73" t="n">
        <f aca="false">serv10!$D$214</f>
        <v>0</v>
      </c>
      <c r="GI12" s="73" t="n">
        <f aca="false">serv10!$D$215</f>
        <v>0</v>
      </c>
    </row>
    <row r="13" customFormat="false" ht="11.9" hidden="false" customHeight="false" outlineLevel="0" collapsed="false">
      <c r="A13" s="62" t="str">
        <f aca="false">'sintesi Area'!$B$2</f>
        <v>N18</v>
      </c>
      <c r="B13" s="62" t="str">
        <f aca="false">serv11!$A$3</f>
        <v>Immigrati</v>
      </c>
      <c r="C13" s="62" t="n">
        <f aca="false">serv11!$D$3</f>
        <v>7</v>
      </c>
      <c r="D13" s="62" t="n">
        <f aca="false">serv11!$E$3</f>
        <v>11</v>
      </c>
      <c r="E13" s="69" t="n">
        <f aca="false">serv11!$A$7</f>
        <v>0</v>
      </c>
      <c r="F13" s="69" t="n">
        <f aca="false">serv11!$B$7</f>
        <v>0</v>
      </c>
      <c r="G13" s="69" t="n">
        <f aca="false">serv11!$C$7</f>
        <v>0</v>
      </c>
      <c r="H13" s="70" t="n">
        <f aca="false">serv11!$D$7</f>
        <v>0</v>
      </c>
      <c r="I13" s="71" t="n">
        <f aca="false">serv11!$E$7</f>
        <v>0</v>
      </c>
      <c r="J13" s="69" t="n">
        <f aca="false">serv11!$E$9</f>
        <v>0</v>
      </c>
      <c r="K13" s="69" t="n">
        <f aca="false">serv11!$E$10</f>
        <v>0</v>
      </c>
      <c r="L13" s="70" t="n">
        <f aca="false">serv11!$E$11</f>
        <v>0</v>
      </c>
      <c r="M13" s="70" t="n">
        <f aca="false">serv11!$E$12</f>
        <v>0</v>
      </c>
      <c r="N13" s="62" t="n">
        <f aca="false">serv11!$E$13</f>
        <v>0</v>
      </c>
      <c r="O13" s="70" t="n">
        <f aca="false">serv11!$E$14</f>
        <v>0</v>
      </c>
      <c r="P13" s="70" t="n">
        <f aca="false">serv11!$E$15</f>
        <v>0</v>
      </c>
      <c r="Q13" s="70" t="n">
        <f aca="false">serv11!$E$16</f>
        <v>0</v>
      </c>
      <c r="R13" s="62" t="n">
        <f aca="false">serv11!$E$17</f>
        <v>0</v>
      </c>
      <c r="S13" s="69" t="n">
        <f aca="false">serv11!$A$20</f>
        <v>0</v>
      </c>
      <c r="T13" s="69" t="n">
        <f aca="false">serv11!$E$23</f>
        <v>0</v>
      </c>
      <c r="U13" s="69" t="n">
        <f aca="false">serv11!$E$24</f>
        <v>0</v>
      </c>
      <c r="V13" s="69" t="n">
        <f aca="false">serv11!$E$25</f>
        <v>0</v>
      </c>
      <c r="W13" s="69" t="n">
        <f aca="false">serv11!$E$26</f>
        <v>0</v>
      </c>
      <c r="X13" s="69" t="n">
        <f aca="false">serv11!$E$27</f>
        <v>0</v>
      </c>
      <c r="Y13" s="69" t="n">
        <f aca="false">serv11!$E$28</f>
        <v>0</v>
      </c>
      <c r="Z13" s="69" t="n">
        <f aca="false">serv11!$E$29</f>
        <v>0</v>
      </c>
      <c r="AA13" s="69" t="n">
        <f aca="false">serv11!$E$30</f>
        <v>0</v>
      </c>
      <c r="AB13" s="69" t="n">
        <f aca="false">serv11!$E$31</f>
        <v>0</v>
      </c>
      <c r="AC13" s="62" t="n">
        <f aca="false">serv11!$E$33</f>
        <v>0</v>
      </c>
      <c r="AD13" s="62" t="n">
        <f aca="false">serv11!$E$34</f>
        <v>0</v>
      </c>
      <c r="AE13" s="62" t="n">
        <f aca="false">serv11!$D$35</f>
        <v>0</v>
      </c>
      <c r="AF13" s="62" t="n">
        <f aca="false">serv11!$D$36</f>
        <v>0</v>
      </c>
      <c r="AG13" s="62" t="n">
        <f aca="false">serv11!$D$37</f>
        <v>0</v>
      </c>
      <c r="AH13" s="62" t="n">
        <f aca="false">serv11!$D$38</f>
        <v>0</v>
      </c>
      <c r="AI13" s="69" t="n">
        <f aca="false">serv11!$E$39</f>
        <v>0</v>
      </c>
      <c r="AJ13" s="69" t="n">
        <f aca="false">serv11!$C$40</f>
        <v>0</v>
      </c>
      <c r="AK13" s="69" t="n">
        <f aca="false">serv11!$E$43</f>
        <v>0</v>
      </c>
      <c r="AL13" s="72" t="n">
        <f aca="false">serv11!$E$44</f>
        <v>0</v>
      </c>
      <c r="AM13" s="72" t="n">
        <f aca="false">serv11!$E$45</f>
        <v>0</v>
      </c>
      <c r="AN13" s="72" t="n">
        <f aca="false">serv11!$E$46</f>
        <v>0</v>
      </c>
      <c r="AO13" s="72" t="n">
        <f aca="false">serv11!$E$47</f>
        <v>0</v>
      </c>
      <c r="AP13" s="72" t="n">
        <f aca="false">serv11!$E$48</f>
        <v>0</v>
      </c>
      <c r="AQ13" s="69" t="n">
        <f aca="false">serv11!$E$49</f>
        <v>0</v>
      </c>
      <c r="AR13" s="69" t="n">
        <f aca="false">serv11!$E$50</f>
        <v>0</v>
      </c>
      <c r="AS13" s="69" t="n">
        <f aca="false">serv11!$E$51</f>
        <v>0</v>
      </c>
      <c r="AT13" s="69" t="n">
        <f aca="false">serv11!$E$52</f>
        <v>0</v>
      </c>
      <c r="AU13" s="69" t="n">
        <f aca="false">serv11!$E$53</f>
        <v>0</v>
      </c>
      <c r="AV13" s="62" t="n">
        <f aca="false">serv11!$E$54</f>
        <v>0</v>
      </c>
      <c r="AW13" s="62" t="n">
        <f aca="false">serv11!$E$55</f>
        <v>0</v>
      </c>
      <c r="AX13" s="69" t="n">
        <f aca="false">serv11!$E$56</f>
        <v>0</v>
      </c>
      <c r="AY13" s="69" t="n">
        <f aca="false">serv11!$E$57</f>
        <v>0</v>
      </c>
      <c r="AZ13" s="72" t="n">
        <f aca="false">serv11!$E$58</f>
        <v>0</v>
      </c>
      <c r="BA13" s="72" t="n">
        <f aca="false">serv11!$E$59</f>
        <v>0</v>
      </c>
      <c r="BB13" s="69" t="n">
        <f aca="false">serv11!$E$60</f>
        <v>0</v>
      </c>
      <c r="BC13" s="69" t="n">
        <f aca="false">serv11!$E$61</f>
        <v>0</v>
      </c>
      <c r="BD13" s="62" t="n">
        <f aca="false">serv11!$E$62</f>
        <v>0</v>
      </c>
      <c r="BE13" s="69" t="n">
        <f aca="false">serv11!$E$66</f>
        <v>0</v>
      </c>
      <c r="BF13" s="69" t="n">
        <f aca="false">serv11!$E$67</f>
        <v>0</v>
      </c>
      <c r="BG13" s="69" t="n">
        <f aca="false">serv11!$E$68</f>
        <v>0</v>
      </c>
      <c r="BH13" s="69" t="n">
        <f aca="false">serv11!$E$69</f>
        <v>0</v>
      </c>
      <c r="BI13" s="69" t="n">
        <f aca="false">serv11!$E$70</f>
        <v>0</v>
      </c>
      <c r="BJ13" s="69" t="n">
        <f aca="false">serv11!$E$71</f>
        <v>0</v>
      </c>
      <c r="BK13" s="69" t="n">
        <f aca="false">serv11!$E$77</f>
        <v>0</v>
      </c>
      <c r="BL13" s="69" t="n">
        <f aca="false">serv11!$E$78</f>
        <v>0</v>
      </c>
      <c r="BM13" s="69" t="n">
        <f aca="false">serv11!$E$79</f>
        <v>0</v>
      </c>
      <c r="BN13" s="69" t="n">
        <f aca="false">serv11!$E$80</f>
        <v>0</v>
      </c>
      <c r="BO13" s="69" t="n">
        <f aca="false">serv11!$D$83</f>
        <v>0</v>
      </c>
      <c r="BP13" s="69" t="n">
        <f aca="false">serv11!$D$84</f>
        <v>0</v>
      </c>
      <c r="BQ13" s="69" t="n">
        <f aca="false">serv11!$D$85</f>
        <v>0</v>
      </c>
      <c r="BR13" s="72" t="n">
        <f aca="false">serv11!$E$88</f>
        <v>0</v>
      </c>
      <c r="BS13" s="72" t="n">
        <f aca="false">serv11!$E$89</f>
        <v>0</v>
      </c>
      <c r="BT13" s="69" t="n">
        <f aca="false">serv11!$D$90</f>
        <v>0</v>
      </c>
      <c r="BU13" s="69" t="n">
        <f aca="false">serv11!$D$91</f>
        <v>0</v>
      </c>
      <c r="BV13" s="69" t="n">
        <f aca="false">serv11!$D$92</f>
        <v>0</v>
      </c>
      <c r="BW13" s="69" t="n">
        <f aca="false">serv11!$D$93</f>
        <v>0</v>
      </c>
      <c r="BX13" s="72" t="n">
        <f aca="false">serv11!$D$94</f>
        <v>0</v>
      </c>
      <c r="BY13" s="73" t="n">
        <f aca="false">serv11!$D$95</f>
        <v>0</v>
      </c>
      <c r="BZ13" s="69" t="n">
        <f aca="false">serv11!$D$96</f>
        <v>0</v>
      </c>
      <c r="CA13" s="69" t="n">
        <f aca="false">serv11!$D$97</f>
        <v>0</v>
      </c>
      <c r="CB13" s="69" t="n">
        <f aca="false">serv11!$D$98</f>
        <v>0</v>
      </c>
      <c r="CC13" s="69" t="n">
        <f aca="false">serv11!$D$99</f>
        <v>0</v>
      </c>
      <c r="CD13" s="69" t="n">
        <f aca="false">serv11!$D$100</f>
        <v>0</v>
      </c>
      <c r="CE13" s="69" t="n">
        <f aca="false">serv11!$D$101</f>
        <v>0</v>
      </c>
      <c r="CF13" s="72" t="n">
        <f aca="false">serv11!$D$102</f>
        <v>0</v>
      </c>
      <c r="CG13" s="73" t="n">
        <f aca="false">serv11!$D$103</f>
        <v>0</v>
      </c>
      <c r="CH13" s="69" t="n">
        <f aca="false">serv11!$D$104</f>
        <v>0</v>
      </c>
      <c r="CI13" s="69" t="n">
        <f aca="false">serv11!$D$105</f>
        <v>0</v>
      </c>
      <c r="CJ13" s="69" t="n">
        <f aca="false">serv11!$D$106</f>
        <v>0</v>
      </c>
      <c r="CK13" s="69" t="n">
        <f aca="false">serv11!$D$107</f>
        <v>0</v>
      </c>
      <c r="CL13" s="69" t="n">
        <f aca="false">serv11!$D$108</f>
        <v>0</v>
      </c>
      <c r="CM13" s="69" t="n">
        <f aca="false">serv11!$D$109</f>
        <v>0</v>
      </c>
      <c r="CN13" s="72" t="n">
        <f aca="false">serv11!$D$110</f>
        <v>0</v>
      </c>
      <c r="CO13" s="73" t="n">
        <f aca="false">serv11!$D$111</f>
        <v>0</v>
      </c>
      <c r="CP13" s="69" t="n">
        <f aca="false">serv11!$D$112</f>
        <v>0</v>
      </c>
      <c r="CQ13" s="69" t="n">
        <f aca="false">serv11!$D$113</f>
        <v>0</v>
      </c>
      <c r="CR13" s="69" t="n">
        <f aca="false">serv11!$D$114</f>
        <v>0</v>
      </c>
      <c r="CS13" s="69" t="n">
        <f aca="false">serv11!$D$115</f>
        <v>0</v>
      </c>
      <c r="CT13" s="69" t="n">
        <f aca="false">serv11!$D$116</f>
        <v>0</v>
      </c>
      <c r="CU13" s="69" t="n">
        <f aca="false">serv11!$D$117</f>
        <v>0</v>
      </c>
      <c r="CV13" s="72" t="n">
        <f aca="false">serv11!$D$118</f>
        <v>0</v>
      </c>
      <c r="CW13" s="73" t="n">
        <f aca="false">serv11!$D$119</f>
        <v>0</v>
      </c>
      <c r="CX13" s="69" t="n">
        <f aca="false">serv11!$D$120</f>
        <v>0</v>
      </c>
      <c r="CY13" s="69" t="n">
        <f aca="false">serv11!$D$121</f>
        <v>0</v>
      </c>
      <c r="CZ13" s="69" t="n">
        <f aca="false">serv11!$D$122</f>
        <v>0</v>
      </c>
      <c r="DA13" s="69" t="n">
        <f aca="false">serv11!$D$123</f>
        <v>0</v>
      </c>
      <c r="DB13" s="69" t="n">
        <f aca="false">serv11!$D$124</f>
        <v>0</v>
      </c>
      <c r="DC13" s="69" t="n">
        <f aca="false">serv11!$D$125</f>
        <v>0</v>
      </c>
      <c r="DD13" s="72" t="n">
        <f aca="false">serv11!$D$126</f>
        <v>0</v>
      </c>
      <c r="DE13" s="73" t="n">
        <f aca="false">serv11!$D$127</f>
        <v>0</v>
      </c>
      <c r="DF13" s="69" t="n">
        <f aca="false">serv11!$D$128</f>
        <v>0</v>
      </c>
      <c r="DG13" s="69" t="n">
        <f aca="false">serv11!$D$129</f>
        <v>0</v>
      </c>
      <c r="DH13" s="69" t="n">
        <f aca="false">serv11!$D$130</f>
        <v>0</v>
      </c>
      <c r="DI13" s="69" t="n">
        <f aca="false">serv11!$D$131</f>
        <v>0</v>
      </c>
      <c r="DJ13" s="69" t="n">
        <f aca="false">serv11!$D$132</f>
        <v>0</v>
      </c>
      <c r="DK13" s="69" t="n">
        <f aca="false">serv11!$D$133</f>
        <v>0</v>
      </c>
      <c r="DL13" s="72" t="n">
        <f aca="false">serv11!$D$134</f>
        <v>0</v>
      </c>
      <c r="DM13" s="73" t="n">
        <f aca="false">serv11!$D$135</f>
        <v>0</v>
      </c>
      <c r="DN13" s="69" t="n">
        <f aca="false">serv11!$D$136</f>
        <v>0</v>
      </c>
      <c r="DO13" s="69" t="n">
        <f aca="false">serv11!$D$137</f>
        <v>0</v>
      </c>
      <c r="DP13" s="73" t="n">
        <f aca="false">serv11!$E$140</f>
        <v>0</v>
      </c>
      <c r="DQ13" s="72" t="n">
        <f aca="false">serv11!$E$141</f>
        <v>0</v>
      </c>
      <c r="DR13" s="69" t="str">
        <f aca="false">serv11!$E$142</f>
        <v> </v>
      </c>
      <c r="DS13" s="73" t="n">
        <f aca="false">serv11!$E$145</f>
        <v>0</v>
      </c>
      <c r="DT13" s="73" t="n">
        <f aca="false">serv11!$E$146</f>
        <v>0</v>
      </c>
      <c r="DU13" s="73" t="n">
        <f aca="false">serv11!$E$147</f>
        <v>0</v>
      </c>
      <c r="DV13" s="73" t="n">
        <f aca="false">serv11!$E$148</f>
        <v>0</v>
      </c>
      <c r="DW13" s="73" t="n">
        <f aca="false">serv11!$E$149</f>
        <v>0</v>
      </c>
      <c r="DX13" s="73" t="n">
        <f aca="false">serv11!$E$150</f>
        <v>0</v>
      </c>
      <c r="DY13" s="73" t="n">
        <f aca="false">serv11!$E$151</f>
        <v>0</v>
      </c>
      <c r="DZ13" s="73" t="n">
        <f aca="false">serv11!$E$152</f>
        <v>0</v>
      </c>
      <c r="EA13" s="73" t="n">
        <f aca="false">serv11!$E$153</f>
        <v>0</v>
      </c>
      <c r="EB13" s="72" t="n">
        <f aca="false">serv11!$E$154</f>
        <v>0</v>
      </c>
      <c r="EC13" s="69" t="n">
        <f aca="false">serv11!$E$155</f>
        <v>0</v>
      </c>
      <c r="ED13" s="69" t="n">
        <f aca="false">serv11!$E$72</f>
        <v>0</v>
      </c>
      <c r="EE13" s="69" t="n">
        <f aca="false">serv11!$E$73</f>
        <v>0</v>
      </c>
      <c r="EF13" s="69" t="n">
        <f aca="false">serv11!$E$74</f>
        <v>0</v>
      </c>
      <c r="EG13" s="69" t="n">
        <f aca="false">serv11!$D$158</f>
        <v>0</v>
      </c>
      <c r="EH13" s="69" t="n">
        <f aca="false">serv11!$D$159</f>
        <v>0</v>
      </c>
      <c r="EI13" s="62" t="n">
        <f aca="false">serv11!$D$160</f>
        <v>0</v>
      </c>
      <c r="EJ13" s="62" t="n">
        <f aca="false">serv11!$D$161</f>
        <v>0</v>
      </c>
      <c r="EK13" s="62" t="n">
        <f aca="false">serv11!$D$162</f>
        <v>0</v>
      </c>
      <c r="EL13" s="62" t="n">
        <f aca="false">serv11!$D$163</f>
        <v>0</v>
      </c>
      <c r="EM13" s="69" t="n">
        <f aca="false">serv11!$D$164</f>
        <v>0</v>
      </c>
      <c r="EN13" s="69" t="n">
        <f aca="false">serv11!$D$165</f>
        <v>0</v>
      </c>
      <c r="EO13" s="69" t="n">
        <f aca="false">serv11!$D$166</f>
        <v>0</v>
      </c>
      <c r="EP13" s="62" t="n">
        <f aca="false">serv11!$D$167</f>
        <v>0</v>
      </c>
      <c r="EQ13" s="62" t="n">
        <f aca="false">serv11!$D$168</f>
        <v>0</v>
      </c>
      <c r="ER13" s="62" t="n">
        <f aca="false">serv11!$D$169</f>
        <v>0</v>
      </c>
      <c r="ES13" s="62" t="n">
        <f aca="false">serv11!$D$170</f>
        <v>0</v>
      </c>
      <c r="ET13" s="69" t="n">
        <f aca="false">serv11!$D$171</f>
        <v>0</v>
      </c>
      <c r="EU13" s="69" t="n">
        <f aca="false">serv11!$D$172</f>
        <v>0</v>
      </c>
      <c r="EV13" s="69" t="n">
        <f aca="false">serv11!$D$173</f>
        <v>0</v>
      </c>
      <c r="EW13" s="62" t="n">
        <f aca="false">serv11!$D$174</f>
        <v>0</v>
      </c>
      <c r="EX13" s="62" t="n">
        <f aca="false">serv11!$D$175</f>
        <v>0</v>
      </c>
      <c r="EY13" s="62" t="n">
        <f aca="false">serv11!$D$176</f>
        <v>0</v>
      </c>
      <c r="EZ13" s="62" t="n">
        <f aca="false">serv11!$D$177</f>
        <v>0</v>
      </c>
      <c r="FA13" s="69" t="n">
        <f aca="false">serv11!$D$178</f>
        <v>0</v>
      </c>
      <c r="FB13" s="69" t="n">
        <f aca="false">serv11!$D$179</f>
        <v>0</v>
      </c>
      <c r="FC13" s="69" t="n">
        <f aca="false">serv11!$D$180</f>
        <v>0</v>
      </c>
      <c r="FD13" s="62" t="n">
        <f aca="false">serv11!$D$181</f>
        <v>0</v>
      </c>
      <c r="FE13" s="62" t="n">
        <f aca="false">serv11!$D$182</f>
        <v>0</v>
      </c>
      <c r="FF13" s="62" t="n">
        <f aca="false">serv11!$D$183</f>
        <v>0</v>
      </c>
      <c r="FG13" s="62" t="n">
        <f aca="false">serv11!$D$184</f>
        <v>0</v>
      </c>
      <c r="FH13" s="69" t="n">
        <f aca="false">serv11!$D$185</f>
        <v>0</v>
      </c>
      <c r="FI13" s="69" t="n">
        <f aca="false">serv11!$D$186</f>
        <v>0</v>
      </c>
      <c r="FJ13" s="69" t="n">
        <f aca="false">serv11!$D$187</f>
        <v>0</v>
      </c>
      <c r="FK13" s="62" t="n">
        <f aca="false">serv11!$D$188</f>
        <v>0</v>
      </c>
      <c r="FL13" s="62" t="n">
        <f aca="false">serv11!$D$189</f>
        <v>0</v>
      </c>
      <c r="FM13" s="62" t="n">
        <f aca="false">serv11!$D$190</f>
        <v>0</v>
      </c>
      <c r="FN13" s="62" t="n">
        <f aca="false">serv11!$D$191</f>
        <v>0</v>
      </c>
      <c r="FO13" s="69" t="n">
        <f aca="false">serv11!$D$192</f>
        <v>0</v>
      </c>
      <c r="FP13" s="69" t="n">
        <f aca="false">serv11!$D$193</f>
        <v>0</v>
      </c>
      <c r="FQ13" s="69" t="n">
        <f aca="false">serv11!$D$194</f>
        <v>0</v>
      </c>
      <c r="FR13" s="62" t="n">
        <f aca="false">serv11!$D$195</f>
        <v>0</v>
      </c>
      <c r="FS13" s="62" t="n">
        <f aca="false">serv11!$D$196</f>
        <v>0</v>
      </c>
      <c r="FT13" s="62" t="n">
        <f aca="false">serv11!$D$197</f>
        <v>0</v>
      </c>
      <c r="FU13" s="62" t="n">
        <f aca="false">serv11!$D$198</f>
        <v>0</v>
      </c>
      <c r="FV13" s="69" t="n">
        <f aca="false">serv11!$D$199</f>
        <v>0</v>
      </c>
      <c r="FW13" s="69" t="n">
        <f aca="false">serv11!$D$200</f>
        <v>0</v>
      </c>
      <c r="FX13" s="69" t="n">
        <f aca="false">serv11!$D$201</f>
        <v>0</v>
      </c>
      <c r="FY13" s="62" t="n">
        <f aca="false">serv11!$D$202</f>
        <v>0</v>
      </c>
      <c r="FZ13" s="62" t="n">
        <f aca="false">serv11!$D$203</f>
        <v>0</v>
      </c>
      <c r="GA13" s="62" t="n">
        <f aca="false">serv11!$D$204</f>
        <v>0</v>
      </c>
      <c r="GB13" s="62" t="n">
        <f aca="false">serv11!$D$205</f>
        <v>0</v>
      </c>
      <c r="GC13" s="69" t="n">
        <f aca="false">serv11!$D$206</f>
        <v>0</v>
      </c>
      <c r="GD13" s="73" t="n">
        <f aca="false">serv11!$D$210</f>
        <v>0</v>
      </c>
      <c r="GE13" s="73" t="n">
        <f aca="false">serv11!$D$211</f>
        <v>0</v>
      </c>
      <c r="GF13" s="73" t="n">
        <f aca="false">serv11!$D$212</f>
        <v>0</v>
      </c>
      <c r="GG13" s="73" t="n">
        <f aca="false">serv11!$D$213</f>
        <v>0</v>
      </c>
      <c r="GH13" s="73" t="n">
        <f aca="false">serv11!$D$214</f>
        <v>0</v>
      </c>
      <c r="GI13" s="73" t="n">
        <f aca="false">serv11!$D$215</f>
        <v>0</v>
      </c>
    </row>
    <row r="14" customFormat="false" ht="11.9" hidden="false" customHeight="false" outlineLevel="0" collapsed="false">
      <c r="A14" s="62" t="str">
        <f aca="false">'sintesi Area'!$B$2</f>
        <v>N18</v>
      </c>
      <c r="B14" s="62" t="str">
        <f aca="false">serv12!$A$3</f>
        <v>Immigrati</v>
      </c>
      <c r="C14" s="62" t="n">
        <f aca="false">serv12!$D$3</f>
        <v>7</v>
      </c>
      <c r="D14" s="62" t="n">
        <f aca="false">serv12!$E$3</f>
        <v>12</v>
      </c>
      <c r="E14" s="69" t="n">
        <f aca="false">serv12!$A$7</f>
        <v>0</v>
      </c>
      <c r="F14" s="69" t="n">
        <f aca="false">serv12!$B$7</f>
        <v>0</v>
      </c>
      <c r="G14" s="69" t="n">
        <f aca="false">serv12!$C$7</f>
        <v>0</v>
      </c>
      <c r="H14" s="70" t="n">
        <f aca="false">serv12!$D$7</f>
        <v>0</v>
      </c>
      <c r="I14" s="71" t="n">
        <f aca="false">serv12!$E$7</f>
        <v>0</v>
      </c>
      <c r="J14" s="69" t="n">
        <f aca="false">serv12!$E$9</f>
        <v>0</v>
      </c>
      <c r="K14" s="69" t="n">
        <f aca="false">serv12!$E$10</f>
        <v>0</v>
      </c>
      <c r="L14" s="70" t="n">
        <f aca="false">serv12!$E$11</f>
        <v>0</v>
      </c>
      <c r="M14" s="70" t="n">
        <f aca="false">serv12!$E$12</f>
        <v>0</v>
      </c>
      <c r="N14" s="62" t="n">
        <f aca="false">serv12!$E$13</f>
        <v>0</v>
      </c>
      <c r="O14" s="70" t="n">
        <f aca="false">serv12!$E$14</f>
        <v>0</v>
      </c>
      <c r="P14" s="70" t="n">
        <f aca="false">serv12!$E$15</f>
        <v>0</v>
      </c>
      <c r="Q14" s="70" t="n">
        <f aca="false">serv12!$E$16</f>
        <v>0</v>
      </c>
      <c r="R14" s="62" t="n">
        <f aca="false">serv12!$E$17</f>
        <v>0</v>
      </c>
      <c r="S14" s="69" t="n">
        <f aca="false">serv12!$A$20</f>
        <v>0</v>
      </c>
      <c r="T14" s="69" t="n">
        <f aca="false">serv12!$E$23</f>
        <v>0</v>
      </c>
      <c r="U14" s="69" t="n">
        <f aca="false">serv12!$E$24</f>
        <v>0</v>
      </c>
      <c r="V14" s="69" t="n">
        <f aca="false">serv12!$E$25</f>
        <v>0</v>
      </c>
      <c r="W14" s="69" t="n">
        <f aca="false">serv12!$E$26</f>
        <v>0</v>
      </c>
      <c r="X14" s="69" t="n">
        <f aca="false">serv12!$E$27</f>
        <v>0</v>
      </c>
      <c r="Y14" s="69" t="n">
        <f aca="false">serv12!$E$28</f>
        <v>0</v>
      </c>
      <c r="Z14" s="69" t="n">
        <f aca="false">serv12!$E$29</f>
        <v>0</v>
      </c>
      <c r="AA14" s="69" t="n">
        <f aca="false">serv12!$E$30</f>
        <v>0</v>
      </c>
      <c r="AB14" s="69" t="n">
        <f aca="false">serv12!$E$31</f>
        <v>0</v>
      </c>
      <c r="AC14" s="62" t="n">
        <f aca="false">serv12!$E$33</f>
        <v>0</v>
      </c>
      <c r="AD14" s="62" t="n">
        <f aca="false">serv12!$E$34</f>
        <v>0</v>
      </c>
      <c r="AE14" s="62" t="n">
        <f aca="false">serv12!$D$35</f>
        <v>0</v>
      </c>
      <c r="AF14" s="62" t="n">
        <f aca="false">serv12!$D$36</f>
        <v>0</v>
      </c>
      <c r="AG14" s="62" t="n">
        <f aca="false">serv12!$D$37</f>
        <v>0</v>
      </c>
      <c r="AH14" s="62" t="n">
        <f aca="false">serv12!$D$38</f>
        <v>0</v>
      </c>
      <c r="AI14" s="69" t="n">
        <f aca="false">serv12!$E$39</f>
        <v>0</v>
      </c>
      <c r="AJ14" s="69" t="n">
        <f aca="false">serv12!$C$40</f>
        <v>0</v>
      </c>
      <c r="AK14" s="69" t="n">
        <f aca="false">serv12!$E$43</f>
        <v>0</v>
      </c>
      <c r="AL14" s="72" t="n">
        <f aca="false">serv12!$E$44</f>
        <v>0</v>
      </c>
      <c r="AM14" s="72" t="n">
        <f aca="false">serv12!$E$45</f>
        <v>0</v>
      </c>
      <c r="AN14" s="72" t="n">
        <f aca="false">serv12!$E$46</f>
        <v>0</v>
      </c>
      <c r="AO14" s="72" t="n">
        <f aca="false">serv12!$E$47</f>
        <v>0</v>
      </c>
      <c r="AP14" s="72" t="n">
        <f aca="false">serv12!$E$48</f>
        <v>0</v>
      </c>
      <c r="AQ14" s="69" t="n">
        <f aca="false">serv12!$E$49</f>
        <v>0</v>
      </c>
      <c r="AR14" s="69" t="n">
        <f aca="false">serv12!$E$50</f>
        <v>0</v>
      </c>
      <c r="AS14" s="69" t="n">
        <f aca="false">serv12!$E$51</f>
        <v>0</v>
      </c>
      <c r="AT14" s="69" t="n">
        <f aca="false">serv12!$E$52</f>
        <v>0</v>
      </c>
      <c r="AU14" s="69" t="n">
        <f aca="false">serv12!$E$53</f>
        <v>0</v>
      </c>
      <c r="AV14" s="62" t="n">
        <f aca="false">serv12!$E$54</f>
        <v>0</v>
      </c>
      <c r="AW14" s="62" t="n">
        <f aca="false">serv12!$E$55</f>
        <v>0</v>
      </c>
      <c r="AX14" s="69" t="n">
        <f aca="false">serv12!$E$56</f>
        <v>0</v>
      </c>
      <c r="AY14" s="69" t="n">
        <f aca="false">serv12!$E$57</f>
        <v>0</v>
      </c>
      <c r="AZ14" s="72" t="n">
        <f aca="false">serv12!$E$58</f>
        <v>0</v>
      </c>
      <c r="BA14" s="72" t="n">
        <f aca="false">serv12!$E$59</f>
        <v>0</v>
      </c>
      <c r="BB14" s="69" t="n">
        <f aca="false">serv12!$E$60</f>
        <v>0</v>
      </c>
      <c r="BC14" s="69" t="n">
        <f aca="false">serv12!$E$61</f>
        <v>0</v>
      </c>
      <c r="BD14" s="62" t="n">
        <f aca="false">serv12!$E$62</f>
        <v>0</v>
      </c>
      <c r="BE14" s="69" t="n">
        <f aca="false">serv12!$E$66</f>
        <v>0</v>
      </c>
      <c r="BF14" s="69" t="n">
        <f aca="false">serv12!$E$67</f>
        <v>0</v>
      </c>
      <c r="BG14" s="69" t="n">
        <f aca="false">serv12!$E$68</f>
        <v>0</v>
      </c>
      <c r="BH14" s="69" t="n">
        <f aca="false">serv12!$E$69</f>
        <v>0</v>
      </c>
      <c r="BI14" s="69" t="n">
        <f aca="false">serv12!$E$70</f>
        <v>0</v>
      </c>
      <c r="BJ14" s="69" t="n">
        <f aca="false">serv12!$E$71</f>
        <v>0</v>
      </c>
      <c r="BK14" s="69" t="n">
        <f aca="false">serv12!$E$77</f>
        <v>0</v>
      </c>
      <c r="BL14" s="69" t="n">
        <f aca="false">serv12!$E$78</f>
        <v>0</v>
      </c>
      <c r="BM14" s="69" t="n">
        <f aca="false">serv12!$E$79</f>
        <v>0</v>
      </c>
      <c r="BN14" s="69" t="n">
        <f aca="false">serv12!$E$80</f>
        <v>0</v>
      </c>
      <c r="BO14" s="69" t="n">
        <f aca="false">serv12!$D$83</f>
        <v>0</v>
      </c>
      <c r="BP14" s="69" t="n">
        <f aca="false">serv12!$D$84</f>
        <v>0</v>
      </c>
      <c r="BQ14" s="69" t="n">
        <f aca="false">serv12!$D$85</f>
        <v>0</v>
      </c>
      <c r="BR14" s="72" t="n">
        <f aca="false">serv12!$E$88</f>
        <v>0</v>
      </c>
      <c r="BS14" s="72" t="n">
        <f aca="false">serv12!$E$89</f>
        <v>0</v>
      </c>
      <c r="BT14" s="69" t="n">
        <f aca="false">serv12!$D$90</f>
        <v>0</v>
      </c>
      <c r="BU14" s="69" t="n">
        <f aca="false">serv12!$D$91</f>
        <v>0</v>
      </c>
      <c r="BV14" s="69" t="n">
        <f aca="false">serv12!$D$92</f>
        <v>0</v>
      </c>
      <c r="BW14" s="69" t="n">
        <f aca="false">serv12!$D$93</f>
        <v>0</v>
      </c>
      <c r="BX14" s="72" t="n">
        <f aca="false">serv12!$D$94</f>
        <v>0</v>
      </c>
      <c r="BY14" s="73" t="n">
        <f aca="false">serv12!$D$95</f>
        <v>0</v>
      </c>
      <c r="BZ14" s="69" t="n">
        <f aca="false">serv12!$D$96</f>
        <v>0</v>
      </c>
      <c r="CA14" s="69" t="n">
        <f aca="false">serv12!$D$97</f>
        <v>0</v>
      </c>
      <c r="CB14" s="69" t="n">
        <f aca="false">serv12!$D$98</f>
        <v>0</v>
      </c>
      <c r="CC14" s="69" t="n">
        <f aca="false">serv12!$D$99</f>
        <v>0</v>
      </c>
      <c r="CD14" s="69" t="n">
        <f aca="false">serv12!$D$100</f>
        <v>0</v>
      </c>
      <c r="CE14" s="69" t="n">
        <f aca="false">serv12!$D$101</f>
        <v>0</v>
      </c>
      <c r="CF14" s="72" t="n">
        <f aca="false">serv12!$D$102</f>
        <v>0</v>
      </c>
      <c r="CG14" s="73" t="n">
        <f aca="false">serv12!$D$103</f>
        <v>0</v>
      </c>
      <c r="CH14" s="69" t="n">
        <f aca="false">serv12!$D$104</f>
        <v>0</v>
      </c>
      <c r="CI14" s="69" t="n">
        <f aca="false">serv12!$D$105</f>
        <v>0</v>
      </c>
      <c r="CJ14" s="69" t="n">
        <f aca="false">serv12!$D$106</f>
        <v>0</v>
      </c>
      <c r="CK14" s="69" t="n">
        <f aca="false">serv12!$D$107</f>
        <v>0</v>
      </c>
      <c r="CL14" s="69" t="n">
        <f aca="false">serv12!$D$108</f>
        <v>0</v>
      </c>
      <c r="CM14" s="69" t="n">
        <f aca="false">serv12!$D$109</f>
        <v>0</v>
      </c>
      <c r="CN14" s="72" t="n">
        <f aca="false">serv12!$D$110</f>
        <v>0</v>
      </c>
      <c r="CO14" s="73" t="n">
        <f aca="false">serv12!$D$111</f>
        <v>0</v>
      </c>
      <c r="CP14" s="69" t="n">
        <f aca="false">serv12!$D$112</f>
        <v>0</v>
      </c>
      <c r="CQ14" s="69" t="n">
        <f aca="false">serv12!$D$113</f>
        <v>0</v>
      </c>
      <c r="CR14" s="69" t="n">
        <f aca="false">serv12!$D$114</f>
        <v>0</v>
      </c>
      <c r="CS14" s="69" t="n">
        <f aca="false">serv12!$D$115</f>
        <v>0</v>
      </c>
      <c r="CT14" s="69" t="n">
        <f aca="false">serv12!$D$116</f>
        <v>0</v>
      </c>
      <c r="CU14" s="69" t="n">
        <f aca="false">serv12!$D$117</f>
        <v>0</v>
      </c>
      <c r="CV14" s="72" t="n">
        <f aca="false">serv12!$D$118</f>
        <v>0</v>
      </c>
      <c r="CW14" s="73" t="n">
        <f aca="false">serv12!$D$119</f>
        <v>0</v>
      </c>
      <c r="CX14" s="69" t="n">
        <f aca="false">serv12!$D$120</f>
        <v>0</v>
      </c>
      <c r="CY14" s="69" t="n">
        <f aca="false">serv12!$D$121</f>
        <v>0</v>
      </c>
      <c r="CZ14" s="69" t="n">
        <f aca="false">serv12!$D$122</f>
        <v>0</v>
      </c>
      <c r="DA14" s="69" t="n">
        <f aca="false">serv12!$D$123</f>
        <v>0</v>
      </c>
      <c r="DB14" s="69" t="n">
        <f aca="false">serv12!$D$124</f>
        <v>0</v>
      </c>
      <c r="DC14" s="69" t="n">
        <f aca="false">serv12!$D$125</f>
        <v>0</v>
      </c>
      <c r="DD14" s="72" t="n">
        <f aca="false">serv12!$D$126</f>
        <v>0</v>
      </c>
      <c r="DE14" s="73" t="n">
        <f aca="false">serv12!$D$127</f>
        <v>0</v>
      </c>
      <c r="DF14" s="69" t="n">
        <f aca="false">serv12!$D$128</f>
        <v>0</v>
      </c>
      <c r="DG14" s="69" t="n">
        <f aca="false">serv12!$D$129</f>
        <v>0</v>
      </c>
      <c r="DH14" s="69" t="n">
        <f aca="false">serv12!$D$130</f>
        <v>0</v>
      </c>
      <c r="DI14" s="69" t="n">
        <f aca="false">serv12!$D$131</f>
        <v>0</v>
      </c>
      <c r="DJ14" s="69" t="n">
        <f aca="false">serv12!$D$132</f>
        <v>0</v>
      </c>
      <c r="DK14" s="69" t="n">
        <f aca="false">serv12!$D$133</f>
        <v>0</v>
      </c>
      <c r="DL14" s="72" t="n">
        <f aca="false">serv12!$D$134</f>
        <v>0</v>
      </c>
      <c r="DM14" s="73" t="n">
        <f aca="false">serv12!$D$135</f>
        <v>0</v>
      </c>
      <c r="DN14" s="69" t="n">
        <f aca="false">serv12!$D$136</f>
        <v>0</v>
      </c>
      <c r="DO14" s="69" t="n">
        <f aca="false">serv12!$D$137</f>
        <v>0</v>
      </c>
      <c r="DP14" s="73" t="n">
        <f aca="false">serv12!$E$140</f>
        <v>0</v>
      </c>
      <c r="DQ14" s="72" t="n">
        <f aca="false">serv12!$E$141</f>
        <v>0</v>
      </c>
      <c r="DR14" s="69" t="str">
        <f aca="false">serv12!$E$142</f>
        <v> </v>
      </c>
      <c r="DS14" s="73" t="n">
        <f aca="false">serv12!$E$145</f>
        <v>0</v>
      </c>
      <c r="DT14" s="73" t="n">
        <f aca="false">serv12!$E$146</f>
        <v>0</v>
      </c>
      <c r="DU14" s="73" t="n">
        <f aca="false">serv12!$E$147</f>
        <v>0</v>
      </c>
      <c r="DV14" s="73" t="n">
        <f aca="false">serv12!$E$148</f>
        <v>0</v>
      </c>
      <c r="DW14" s="73" t="n">
        <f aca="false">serv12!$E$149</f>
        <v>0</v>
      </c>
      <c r="DX14" s="73" t="n">
        <f aca="false">serv12!$E$150</f>
        <v>0</v>
      </c>
      <c r="DY14" s="73" t="n">
        <f aca="false">serv12!$E$151</f>
        <v>0</v>
      </c>
      <c r="DZ14" s="73" t="n">
        <f aca="false">serv12!$E$152</f>
        <v>0</v>
      </c>
      <c r="EA14" s="73" t="n">
        <f aca="false">serv12!$E$153</f>
        <v>0</v>
      </c>
      <c r="EB14" s="72" t="n">
        <f aca="false">serv12!$E$154</f>
        <v>0</v>
      </c>
      <c r="EC14" s="69" t="n">
        <f aca="false">serv12!$E$155</f>
        <v>0</v>
      </c>
      <c r="ED14" s="69" t="n">
        <f aca="false">serv12!$E$72</f>
        <v>0</v>
      </c>
      <c r="EE14" s="69" t="n">
        <f aca="false">serv12!$E$73</f>
        <v>0</v>
      </c>
      <c r="EF14" s="69" t="n">
        <f aca="false">serv12!$E$74</f>
        <v>0</v>
      </c>
      <c r="EG14" s="69" t="n">
        <f aca="false">serv12!$D$158</f>
        <v>0</v>
      </c>
      <c r="EH14" s="69" t="n">
        <f aca="false">serv12!$D$159</f>
        <v>0</v>
      </c>
      <c r="EI14" s="62" t="n">
        <f aca="false">serv12!$D$160</f>
        <v>0</v>
      </c>
      <c r="EJ14" s="62" t="n">
        <f aca="false">serv12!$D$161</f>
        <v>0</v>
      </c>
      <c r="EK14" s="62" t="n">
        <f aca="false">serv12!$D$162</f>
        <v>0</v>
      </c>
      <c r="EL14" s="62" t="n">
        <f aca="false">serv12!$D$163</f>
        <v>0</v>
      </c>
      <c r="EM14" s="69" t="n">
        <f aca="false">serv12!$D$164</f>
        <v>0</v>
      </c>
      <c r="EN14" s="69" t="n">
        <f aca="false">serv12!$D$165</f>
        <v>0</v>
      </c>
      <c r="EO14" s="69" t="n">
        <f aca="false">serv12!$D$166</f>
        <v>0</v>
      </c>
      <c r="EP14" s="62" t="n">
        <f aca="false">serv12!$D$167</f>
        <v>0</v>
      </c>
      <c r="EQ14" s="62" t="n">
        <f aca="false">serv12!$D$168</f>
        <v>0</v>
      </c>
      <c r="ER14" s="62" t="n">
        <f aca="false">serv12!$D$169</f>
        <v>0</v>
      </c>
      <c r="ES14" s="62" t="n">
        <f aca="false">serv12!$D$170</f>
        <v>0</v>
      </c>
      <c r="ET14" s="69" t="n">
        <f aca="false">serv12!$D$171</f>
        <v>0</v>
      </c>
      <c r="EU14" s="69" t="n">
        <f aca="false">serv12!$D$172</f>
        <v>0</v>
      </c>
      <c r="EV14" s="69" t="n">
        <f aca="false">serv12!$D$173</f>
        <v>0</v>
      </c>
      <c r="EW14" s="62" t="n">
        <f aca="false">serv12!$D$174</f>
        <v>0</v>
      </c>
      <c r="EX14" s="62" t="n">
        <f aca="false">serv12!$D$175</f>
        <v>0</v>
      </c>
      <c r="EY14" s="62" t="n">
        <f aca="false">serv12!$D$176</f>
        <v>0</v>
      </c>
      <c r="EZ14" s="62" t="n">
        <f aca="false">serv12!$D$177</f>
        <v>0</v>
      </c>
      <c r="FA14" s="69" t="n">
        <f aca="false">serv12!$D$178</f>
        <v>0</v>
      </c>
      <c r="FB14" s="69" t="n">
        <f aca="false">serv12!$D$179</f>
        <v>0</v>
      </c>
      <c r="FC14" s="69" t="n">
        <f aca="false">serv12!$D$180</f>
        <v>0</v>
      </c>
      <c r="FD14" s="62" t="n">
        <f aca="false">serv12!$D$181</f>
        <v>0</v>
      </c>
      <c r="FE14" s="62" t="n">
        <f aca="false">serv12!$D$182</f>
        <v>0</v>
      </c>
      <c r="FF14" s="62" t="n">
        <f aca="false">serv12!$D$183</f>
        <v>0</v>
      </c>
      <c r="FG14" s="62" t="n">
        <f aca="false">serv12!$D$184</f>
        <v>0</v>
      </c>
      <c r="FH14" s="69" t="n">
        <f aca="false">serv12!$D$185</f>
        <v>0</v>
      </c>
      <c r="FI14" s="69" t="n">
        <f aca="false">serv12!$D$186</f>
        <v>0</v>
      </c>
      <c r="FJ14" s="69" t="n">
        <f aca="false">serv12!$D$187</f>
        <v>0</v>
      </c>
      <c r="FK14" s="62" t="n">
        <f aca="false">serv12!$D$188</f>
        <v>0</v>
      </c>
      <c r="FL14" s="62" t="n">
        <f aca="false">serv12!$D$189</f>
        <v>0</v>
      </c>
      <c r="FM14" s="62" t="n">
        <f aca="false">serv12!$D$190</f>
        <v>0</v>
      </c>
      <c r="FN14" s="62" t="n">
        <f aca="false">serv12!$D$191</f>
        <v>0</v>
      </c>
      <c r="FO14" s="69" t="n">
        <f aca="false">serv12!$D$192</f>
        <v>0</v>
      </c>
      <c r="FP14" s="69" t="n">
        <f aca="false">serv12!$D$193</f>
        <v>0</v>
      </c>
      <c r="FQ14" s="69" t="n">
        <f aca="false">serv12!$D$194</f>
        <v>0</v>
      </c>
      <c r="FR14" s="62" t="n">
        <f aca="false">serv12!$D$195</f>
        <v>0</v>
      </c>
      <c r="FS14" s="62" t="n">
        <f aca="false">serv12!$D$196</f>
        <v>0</v>
      </c>
      <c r="FT14" s="62" t="n">
        <f aca="false">serv12!$D$197</f>
        <v>0</v>
      </c>
      <c r="FU14" s="62" t="n">
        <f aca="false">serv12!$D$198</f>
        <v>0</v>
      </c>
      <c r="FV14" s="69" t="n">
        <f aca="false">serv12!$D$199</f>
        <v>0</v>
      </c>
      <c r="FW14" s="69" t="n">
        <f aca="false">serv12!$D$200</f>
        <v>0</v>
      </c>
      <c r="FX14" s="69" t="n">
        <f aca="false">serv12!$D$201</f>
        <v>0</v>
      </c>
      <c r="FY14" s="62" t="n">
        <f aca="false">serv12!$D$202</f>
        <v>0</v>
      </c>
      <c r="FZ14" s="62" t="n">
        <f aca="false">serv12!$D$203</f>
        <v>0</v>
      </c>
      <c r="GA14" s="62" t="n">
        <f aca="false">serv12!$D$204</f>
        <v>0</v>
      </c>
      <c r="GB14" s="62" t="n">
        <f aca="false">serv12!$D$205</f>
        <v>0</v>
      </c>
      <c r="GC14" s="69" t="n">
        <f aca="false">serv12!$D$206</f>
        <v>0</v>
      </c>
      <c r="GD14" s="73" t="n">
        <f aca="false">serv12!$D$210</f>
        <v>0</v>
      </c>
      <c r="GE14" s="73" t="n">
        <f aca="false">serv12!$D$211</f>
        <v>0</v>
      </c>
      <c r="GF14" s="73" t="n">
        <f aca="false">serv12!$D$212</f>
        <v>0</v>
      </c>
      <c r="GG14" s="73" t="n">
        <f aca="false">serv12!$D$213</f>
        <v>0</v>
      </c>
      <c r="GH14" s="73" t="n">
        <f aca="false">serv12!$D$214</f>
        <v>0</v>
      </c>
      <c r="GI14" s="73" t="n">
        <f aca="false">serv12!$D$215</f>
        <v>0</v>
      </c>
    </row>
    <row r="15" customFormat="false" ht="11.9" hidden="false" customHeight="false" outlineLevel="0" collapsed="false">
      <c r="A15" s="62" t="str">
        <f aca="false">'sintesi Area'!$B$2</f>
        <v>N18</v>
      </c>
      <c r="B15" s="62" t="str">
        <f aca="false">serv13!$A$3</f>
        <v>Immigrati</v>
      </c>
      <c r="C15" s="62" t="n">
        <f aca="false">serv13!$D$3</f>
        <v>7</v>
      </c>
      <c r="D15" s="62" t="n">
        <f aca="false">serv13!$E$3</f>
        <v>13</v>
      </c>
      <c r="E15" s="69" t="n">
        <f aca="false">serv13!$A$7</f>
        <v>0</v>
      </c>
      <c r="F15" s="69" t="n">
        <f aca="false">serv13!$B$7</f>
        <v>0</v>
      </c>
      <c r="G15" s="69" t="n">
        <f aca="false">serv13!$C$7</f>
        <v>0</v>
      </c>
      <c r="H15" s="70" t="n">
        <f aca="false">serv13!$D$7</f>
        <v>0</v>
      </c>
      <c r="I15" s="71" t="n">
        <f aca="false">serv13!$E$7</f>
        <v>0</v>
      </c>
      <c r="J15" s="69" t="n">
        <f aca="false">serv13!$E$9</f>
        <v>0</v>
      </c>
      <c r="K15" s="69" t="n">
        <f aca="false">serv13!$E$10</f>
        <v>0</v>
      </c>
      <c r="L15" s="70" t="n">
        <f aca="false">serv13!$E$11</f>
        <v>0</v>
      </c>
      <c r="M15" s="70" t="n">
        <f aca="false">serv13!$E$12</f>
        <v>0</v>
      </c>
      <c r="N15" s="62" t="n">
        <f aca="false">serv13!$E$13</f>
        <v>0</v>
      </c>
      <c r="O15" s="70" t="n">
        <f aca="false">serv13!$E$14</f>
        <v>0</v>
      </c>
      <c r="P15" s="70" t="n">
        <f aca="false">serv13!$E$15</f>
        <v>0</v>
      </c>
      <c r="Q15" s="70" t="n">
        <f aca="false">serv13!$E$16</f>
        <v>0</v>
      </c>
      <c r="R15" s="62" t="n">
        <f aca="false">serv13!$E$17</f>
        <v>0</v>
      </c>
      <c r="S15" s="69" t="n">
        <f aca="false">serv13!$A$20</f>
        <v>0</v>
      </c>
      <c r="T15" s="69" t="n">
        <f aca="false">serv13!$E$23</f>
        <v>0</v>
      </c>
      <c r="U15" s="69" t="n">
        <f aca="false">serv13!$E$24</f>
        <v>0</v>
      </c>
      <c r="V15" s="69" t="n">
        <f aca="false">serv13!$E$25</f>
        <v>0</v>
      </c>
      <c r="W15" s="69" t="n">
        <f aca="false">serv13!$E$26</f>
        <v>0</v>
      </c>
      <c r="X15" s="69" t="n">
        <f aca="false">serv13!$E$27</f>
        <v>0</v>
      </c>
      <c r="Y15" s="69" t="n">
        <f aca="false">serv13!$E$28</f>
        <v>0</v>
      </c>
      <c r="Z15" s="69" t="n">
        <f aca="false">serv13!$E$29</f>
        <v>0</v>
      </c>
      <c r="AA15" s="69" t="n">
        <f aca="false">serv13!$E$30</f>
        <v>0</v>
      </c>
      <c r="AB15" s="69" t="n">
        <f aca="false">serv13!$E$31</f>
        <v>0</v>
      </c>
      <c r="AC15" s="62" t="n">
        <f aca="false">serv13!$E$33</f>
        <v>0</v>
      </c>
      <c r="AD15" s="62" t="n">
        <f aca="false">serv13!$E$34</f>
        <v>0</v>
      </c>
      <c r="AE15" s="62" t="n">
        <f aca="false">serv13!$D$35</f>
        <v>0</v>
      </c>
      <c r="AF15" s="62" t="n">
        <f aca="false">serv13!$D$36</f>
        <v>0</v>
      </c>
      <c r="AG15" s="62" t="n">
        <f aca="false">serv13!$D$37</f>
        <v>0</v>
      </c>
      <c r="AH15" s="62" t="n">
        <f aca="false">serv13!$D$38</f>
        <v>0</v>
      </c>
      <c r="AI15" s="69" t="n">
        <f aca="false">serv13!$E$39</f>
        <v>0</v>
      </c>
      <c r="AJ15" s="69" t="n">
        <f aca="false">serv13!$C$40</f>
        <v>0</v>
      </c>
      <c r="AK15" s="69" t="n">
        <f aca="false">serv13!$E$43</f>
        <v>0</v>
      </c>
      <c r="AL15" s="72" t="n">
        <f aca="false">serv13!$E$44</f>
        <v>0</v>
      </c>
      <c r="AM15" s="72" t="n">
        <f aca="false">serv13!$E$45</f>
        <v>0</v>
      </c>
      <c r="AN15" s="72" t="n">
        <f aca="false">serv13!$E$46</f>
        <v>0</v>
      </c>
      <c r="AO15" s="72" t="n">
        <f aca="false">serv13!$E$47</f>
        <v>0</v>
      </c>
      <c r="AP15" s="72" t="n">
        <f aca="false">serv13!$E$48</f>
        <v>0</v>
      </c>
      <c r="AQ15" s="69" t="n">
        <f aca="false">serv13!$E$49</f>
        <v>0</v>
      </c>
      <c r="AR15" s="69" t="n">
        <f aca="false">serv13!$E$50</f>
        <v>0</v>
      </c>
      <c r="AS15" s="69" t="n">
        <f aca="false">serv13!$E$51</f>
        <v>0</v>
      </c>
      <c r="AT15" s="69" t="n">
        <f aca="false">serv13!$E$52</f>
        <v>0</v>
      </c>
      <c r="AU15" s="69" t="n">
        <f aca="false">serv13!$E$53</f>
        <v>0</v>
      </c>
      <c r="AV15" s="62" t="n">
        <f aca="false">serv13!$E$54</f>
        <v>0</v>
      </c>
      <c r="AW15" s="62" t="n">
        <f aca="false">serv13!$E$55</f>
        <v>0</v>
      </c>
      <c r="AX15" s="69" t="n">
        <f aca="false">serv13!$E$56</f>
        <v>0</v>
      </c>
      <c r="AY15" s="69" t="n">
        <f aca="false">serv13!$E$57</f>
        <v>0</v>
      </c>
      <c r="AZ15" s="72" t="n">
        <f aca="false">serv13!$E$58</f>
        <v>0</v>
      </c>
      <c r="BA15" s="72" t="n">
        <f aca="false">serv13!$E$59</f>
        <v>0</v>
      </c>
      <c r="BB15" s="69" t="n">
        <f aca="false">serv13!$E$60</f>
        <v>0</v>
      </c>
      <c r="BC15" s="69" t="n">
        <f aca="false">serv13!$E$61</f>
        <v>0</v>
      </c>
      <c r="BD15" s="62" t="n">
        <f aca="false">serv13!$E$62</f>
        <v>0</v>
      </c>
      <c r="BE15" s="69" t="n">
        <f aca="false">serv13!$E$66</f>
        <v>0</v>
      </c>
      <c r="BF15" s="69" t="n">
        <f aca="false">serv13!$E$67</f>
        <v>0</v>
      </c>
      <c r="BG15" s="69" t="n">
        <f aca="false">serv13!$E$68</f>
        <v>0</v>
      </c>
      <c r="BH15" s="69" t="n">
        <f aca="false">serv13!$E$69</f>
        <v>0</v>
      </c>
      <c r="BI15" s="69" t="n">
        <f aca="false">serv13!$E$70</f>
        <v>0</v>
      </c>
      <c r="BJ15" s="69" t="n">
        <f aca="false">serv13!$E$71</f>
        <v>0</v>
      </c>
      <c r="BK15" s="69" t="n">
        <f aca="false">serv13!$E$77</f>
        <v>0</v>
      </c>
      <c r="BL15" s="69" t="n">
        <f aca="false">serv13!$E$78</f>
        <v>0</v>
      </c>
      <c r="BM15" s="69" t="n">
        <f aca="false">serv13!$E$79</f>
        <v>0</v>
      </c>
      <c r="BN15" s="69" t="n">
        <f aca="false">serv13!$E$80</f>
        <v>0</v>
      </c>
      <c r="BO15" s="69" t="n">
        <f aca="false">serv13!$D$83</f>
        <v>0</v>
      </c>
      <c r="BP15" s="69" t="n">
        <f aca="false">serv13!$D$84</f>
        <v>0</v>
      </c>
      <c r="BQ15" s="69" t="n">
        <f aca="false">serv13!$D$85</f>
        <v>0</v>
      </c>
      <c r="BR15" s="72" t="n">
        <f aca="false">serv13!$E$88</f>
        <v>0</v>
      </c>
      <c r="BS15" s="72" t="n">
        <f aca="false">serv13!$E$89</f>
        <v>0</v>
      </c>
      <c r="BT15" s="69" t="n">
        <f aca="false">serv13!$D$90</f>
        <v>0</v>
      </c>
      <c r="BU15" s="69" t="n">
        <f aca="false">serv13!$D$91</f>
        <v>0</v>
      </c>
      <c r="BV15" s="69" t="n">
        <f aca="false">serv13!$D$92</f>
        <v>0</v>
      </c>
      <c r="BW15" s="69" t="n">
        <f aca="false">serv13!$D$93</f>
        <v>0</v>
      </c>
      <c r="BX15" s="72" t="n">
        <f aca="false">serv13!$D$94</f>
        <v>0</v>
      </c>
      <c r="BY15" s="73" t="n">
        <f aca="false">serv13!$D$95</f>
        <v>0</v>
      </c>
      <c r="BZ15" s="69" t="n">
        <f aca="false">serv13!$D$96</f>
        <v>0</v>
      </c>
      <c r="CA15" s="69" t="n">
        <f aca="false">serv13!$D$97</f>
        <v>0</v>
      </c>
      <c r="CB15" s="69" t="n">
        <f aca="false">serv13!$D$98</f>
        <v>0</v>
      </c>
      <c r="CC15" s="69" t="n">
        <f aca="false">serv13!$D$99</f>
        <v>0</v>
      </c>
      <c r="CD15" s="69" t="n">
        <f aca="false">serv13!$D$100</f>
        <v>0</v>
      </c>
      <c r="CE15" s="69" t="n">
        <f aca="false">serv13!$D$101</f>
        <v>0</v>
      </c>
      <c r="CF15" s="72" t="n">
        <f aca="false">serv13!$D$102</f>
        <v>0</v>
      </c>
      <c r="CG15" s="73" t="n">
        <f aca="false">serv13!$D$103</f>
        <v>0</v>
      </c>
      <c r="CH15" s="69" t="n">
        <f aca="false">serv13!$D$104</f>
        <v>0</v>
      </c>
      <c r="CI15" s="69" t="n">
        <f aca="false">serv13!$D$105</f>
        <v>0</v>
      </c>
      <c r="CJ15" s="69" t="n">
        <f aca="false">serv13!$D$106</f>
        <v>0</v>
      </c>
      <c r="CK15" s="69" t="n">
        <f aca="false">serv13!$D$107</f>
        <v>0</v>
      </c>
      <c r="CL15" s="69" t="n">
        <f aca="false">serv13!$D$108</f>
        <v>0</v>
      </c>
      <c r="CM15" s="69" t="n">
        <f aca="false">serv13!$D$109</f>
        <v>0</v>
      </c>
      <c r="CN15" s="72" t="n">
        <f aca="false">serv13!$D$110</f>
        <v>0</v>
      </c>
      <c r="CO15" s="73" t="n">
        <f aca="false">serv13!$D$111</f>
        <v>0</v>
      </c>
      <c r="CP15" s="69" t="n">
        <f aca="false">serv13!$D$112</f>
        <v>0</v>
      </c>
      <c r="CQ15" s="69" t="n">
        <f aca="false">serv13!$D$113</f>
        <v>0</v>
      </c>
      <c r="CR15" s="69" t="n">
        <f aca="false">serv13!$D$114</f>
        <v>0</v>
      </c>
      <c r="CS15" s="69" t="n">
        <f aca="false">serv13!$D$115</f>
        <v>0</v>
      </c>
      <c r="CT15" s="69" t="n">
        <f aca="false">serv13!$D$116</f>
        <v>0</v>
      </c>
      <c r="CU15" s="69" t="n">
        <f aca="false">serv13!$D$117</f>
        <v>0</v>
      </c>
      <c r="CV15" s="72" t="n">
        <f aca="false">serv13!$D$118</f>
        <v>0</v>
      </c>
      <c r="CW15" s="73" t="n">
        <f aca="false">serv13!$D$119</f>
        <v>0</v>
      </c>
      <c r="CX15" s="69" t="n">
        <f aca="false">serv13!$D$120</f>
        <v>0</v>
      </c>
      <c r="CY15" s="69" t="n">
        <f aca="false">serv13!$D$121</f>
        <v>0</v>
      </c>
      <c r="CZ15" s="69" t="n">
        <f aca="false">serv13!$D$122</f>
        <v>0</v>
      </c>
      <c r="DA15" s="69" t="n">
        <f aca="false">serv13!$D$123</f>
        <v>0</v>
      </c>
      <c r="DB15" s="69" t="n">
        <f aca="false">serv13!$D$124</f>
        <v>0</v>
      </c>
      <c r="DC15" s="69" t="n">
        <f aca="false">serv13!$D$125</f>
        <v>0</v>
      </c>
      <c r="DD15" s="72" t="n">
        <f aca="false">serv13!$D$126</f>
        <v>0</v>
      </c>
      <c r="DE15" s="73" t="n">
        <f aca="false">serv13!$D$127</f>
        <v>0</v>
      </c>
      <c r="DF15" s="69" t="n">
        <f aca="false">serv13!$D$128</f>
        <v>0</v>
      </c>
      <c r="DG15" s="69" t="n">
        <f aca="false">serv13!$D$129</f>
        <v>0</v>
      </c>
      <c r="DH15" s="69" t="n">
        <f aca="false">serv13!$D$130</f>
        <v>0</v>
      </c>
      <c r="DI15" s="69" t="n">
        <f aca="false">serv13!$D$131</f>
        <v>0</v>
      </c>
      <c r="DJ15" s="69" t="n">
        <f aca="false">serv13!$D$132</f>
        <v>0</v>
      </c>
      <c r="DK15" s="69" t="n">
        <f aca="false">serv13!$D$133</f>
        <v>0</v>
      </c>
      <c r="DL15" s="72" t="n">
        <f aca="false">serv13!$D$134</f>
        <v>0</v>
      </c>
      <c r="DM15" s="73" t="n">
        <f aca="false">serv13!$D$135</f>
        <v>0</v>
      </c>
      <c r="DN15" s="69" t="n">
        <f aca="false">serv13!$D$136</f>
        <v>0</v>
      </c>
      <c r="DO15" s="69" t="n">
        <f aca="false">serv13!$D$137</f>
        <v>0</v>
      </c>
      <c r="DP15" s="73" t="n">
        <f aca="false">serv13!$E$140</f>
        <v>0</v>
      </c>
      <c r="DQ15" s="72" t="n">
        <f aca="false">serv13!$E$141</f>
        <v>0</v>
      </c>
      <c r="DR15" s="69" t="str">
        <f aca="false">serv13!$E$142</f>
        <v> </v>
      </c>
      <c r="DS15" s="73" t="n">
        <f aca="false">serv13!$E$145</f>
        <v>0</v>
      </c>
      <c r="DT15" s="73" t="n">
        <f aca="false">serv13!$E$146</f>
        <v>0</v>
      </c>
      <c r="DU15" s="73" t="n">
        <f aca="false">serv13!$E$147</f>
        <v>0</v>
      </c>
      <c r="DV15" s="73" t="n">
        <f aca="false">serv13!$E$148</f>
        <v>0</v>
      </c>
      <c r="DW15" s="73" t="n">
        <f aca="false">serv13!$E$149</f>
        <v>0</v>
      </c>
      <c r="DX15" s="73" t="n">
        <f aca="false">serv13!$E$150</f>
        <v>0</v>
      </c>
      <c r="DY15" s="73" t="n">
        <f aca="false">serv13!$E$151</f>
        <v>0</v>
      </c>
      <c r="DZ15" s="73" t="n">
        <f aca="false">serv13!$E$152</f>
        <v>0</v>
      </c>
      <c r="EA15" s="73" t="n">
        <f aca="false">serv13!$E$153</f>
        <v>0</v>
      </c>
      <c r="EB15" s="72" t="n">
        <f aca="false">serv13!$E$154</f>
        <v>0</v>
      </c>
      <c r="EC15" s="69" t="n">
        <f aca="false">serv13!$E$155</f>
        <v>0</v>
      </c>
      <c r="ED15" s="69" t="n">
        <f aca="false">serv13!$E$72</f>
        <v>0</v>
      </c>
      <c r="EE15" s="69" t="n">
        <f aca="false">serv13!$E$73</f>
        <v>0</v>
      </c>
      <c r="EF15" s="69" t="n">
        <f aca="false">serv13!$E$74</f>
        <v>0</v>
      </c>
      <c r="EG15" s="69" t="n">
        <f aca="false">serv13!$D$158</f>
        <v>0</v>
      </c>
      <c r="EH15" s="69" t="n">
        <f aca="false">serv13!$D$159</f>
        <v>0</v>
      </c>
      <c r="EI15" s="62" t="n">
        <f aca="false">serv13!$D$160</f>
        <v>0</v>
      </c>
      <c r="EJ15" s="62" t="n">
        <f aca="false">serv13!$D$161</f>
        <v>0</v>
      </c>
      <c r="EK15" s="62" t="n">
        <f aca="false">serv13!$D$162</f>
        <v>0</v>
      </c>
      <c r="EL15" s="62" t="n">
        <f aca="false">serv13!$D$163</f>
        <v>0</v>
      </c>
      <c r="EM15" s="69" t="n">
        <f aca="false">serv13!$D$164</f>
        <v>0</v>
      </c>
      <c r="EN15" s="69" t="n">
        <f aca="false">serv13!$D$165</f>
        <v>0</v>
      </c>
      <c r="EO15" s="69" t="n">
        <f aca="false">serv13!$D$166</f>
        <v>0</v>
      </c>
      <c r="EP15" s="62" t="n">
        <f aca="false">serv13!$D$167</f>
        <v>0</v>
      </c>
      <c r="EQ15" s="62" t="n">
        <f aca="false">serv13!$D$168</f>
        <v>0</v>
      </c>
      <c r="ER15" s="62" t="n">
        <f aca="false">serv13!$D$169</f>
        <v>0</v>
      </c>
      <c r="ES15" s="62" t="n">
        <f aca="false">serv13!$D$170</f>
        <v>0</v>
      </c>
      <c r="ET15" s="69" t="n">
        <f aca="false">serv13!$D$171</f>
        <v>0</v>
      </c>
      <c r="EU15" s="69" t="n">
        <f aca="false">serv13!$D$172</f>
        <v>0</v>
      </c>
      <c r="EV15" s="69" t="n">
        <f aca="false">serv13!$D$173</f>
        <v>0</v>
      </c>
      <c r="EW15" s="62" t="n">
        <f aca="false">serv13!$D$174</f>
        <v>0</v>
      </c>
      <c r="EX15" s="62" t="n">
        <f aca="false">serv13!$D$175</f>
        <v>0</v>
      </c>
      <c r="EY15" s="62" t="n">
        <f aca="false">serv13!$D$176</f>
        <v>0</v>
      </c>
      <c r="EZ15" s="62" t="n">
        <f aca="false">serv13!$D$177</f>
        <v>0</v>
      </c>
      <c r="FA15" s="69" t="n">
        <f aca="false">serv13!$D$178</f>
        <v>0</v>
      </c>
      <c r="FB15" s="69" t="n">
        <f aca="false">serv13!$D$179</f>
        <v>0</v>
      </c>
      <c r="FC15" s="69" t="n">
        <f aca="false">serv13!$D$180</f>
        <v>0</v>
      </c>
      <c r="FD15" s="62" t="n">
        <f aca="false">serv13!$D$181</f>
        <v>0</v>
      </c>
      <c r="FE15" s="62" t="n">
        <f aca="false">serv13!$D$182</f>
        <v>0</v>
      </c>
      <c r="FF15" s="62" t="n">
        <f aca="false">serv13!$D$183</f>
        <v>0</v>
      </c>
      <c r="FG15" s="62" t="n">
        <f aca="false">serv13!$D$184</f>
        <v>0</v>
      </c>
      <c r="FH15" s="69" t="n">
        <f aca="false">serv13!$D$185</f>
        <v>0</v>
      </c>
      <c r="FI15" s="69" t="n">
        <f aca="false">serv13!$D$186</f>
        <v>0</v>
      </c>
      <c r="FJ15" s="69" t="n">
        <f aca="false">serv13!$D$187</f>
        <v>0</v>
      </c>
      <c r="FK15" s="62" t="n">
        <f aca="false">serv13!$D$188</f>
        <v>0</v>
      </c>
      <c r="FL15" s="62" t="n">
        <f aca="false">serv13!$D$189</f>
        <v>0</v>
      </c>
      <c r="FM15" s="62" t="n">
        <f aca="false">serv13!$D$190</f>
        <v>0</v>
      </c>
      <c r="FN15" s="62" t="n">
        <f aca="false">serv13!$D$191</f>
        <v>0</v>
      </c>
      <c r="FO15" s="69" t="n">
        <f aca="false">serv13!$D$192</f>
        <v>0</v>
      </c>
      <c r="FP15" s="69" t="n">
        <f aca="false">serv13!$D$193</f>
        <v>0</v>
      </c>
      <c r="FQ15" s="69" t="n">
        <f aca="false">serv13!$D$194</f>
        <v>0</v>
      </c>
      <c r="FR15" s="62" t="n">
        <f aca="false">serv13!$D$195</f>
        <v>0</v>
      </c>
      <c r="FS15" s="62" t="n">
        <f aca="false">serv13!$D$196</f>
        <v>0</v>
      </c>
      <c r="FT15" s="62" t="n">
        <f aca="false">serv13!$D$197</f>
        <v>0</v>
      </c>
      <c r="FU15" s="62" t="n">
        <f aca="false">serv13!$D$198</f>
        <v>0</v>
      </c>
      <c r="FV15" s="69" t="n">
        <f aca="false">serv13!$D$199</f>
        <v>0</v>
      </c>
      <c r="FW15" s="69" t="n">
        <f aca="false">serv13!$D$200</f>
        <v>0</v>
      </c>
      <c r="FX15" s="69" t="n">
        <f aca="false">serv13!$D$201</f>
        <v>0</v>
      </c>
      <c r="FY15" s="62" t="n">
        <f aca="false">serv13!$D$202</f>
        <v>0</v>
      </c>
      <c r="FZ15" s="62" t="n">
        <f aca="false">serv13!$D$203</f>
        <v>0</v>
      </c>
      <c r="GA15" s="62" t="n">
        <f aca="false">serv13!$D$204</f>
        <v>0</v>
      </c>
      <c r="GB15" s="62" t="n">
        <f aca="false">serv13!$D$205</f>
        <v>0</v>
      </c>
      <c r="GC15" s="69" t="n">
        <f aca="false">serv13!$D$206</f>
        <v>0</v>
      </c>
      <c r="GD15" s="73" t="n">
        <f aca="false">serv13!$D$210</f>
        <v>0</v>
      </c>
      <c r="GE15" s="73" t="n">
        <f aca="false">serv13!$D$211</f>
        <v>0</v>
      </c>
      <c r="GF15" s="73" t="n">
        <f aca="false">serv13!$D$212</f>
        <v>0</v>
      </c>
      <c r="GG15" s="73" t="n">
        <f aca="false">serv13!$D$213</f>
        <v>0</v>
      </c>
      <c r="GH15" s="73" t="n">
        <f aca="false">serv13!$D$214</f>
        <v>0</v>
      </c>
      <c r="GI15" s="73" t="n">
        <f aca="false">serv13!$D$215</f>
        <v>0</v>
      </c>
    </row>
    <row r="16" customFormat="false" ht="11.9" hidden="false" customHeight="false" outlineLevel="0" collapsed="false">
      <c r="A16" s="62" t="str">
        <f aca="false">'sintesi Area'!$B$2</f>
        <v>N18</v>
      </c>
      <c r="B16" s="62" t="str">
        <f aca="false">serv14!$A$3</f>
        <v>Immigrati</v>
      </c>
      <c r="C16" s="62" t="n">
        <f aca="false">serv14!$D$3</f>
        <v>7</v>
      </c>
      <c r="D16" s="62" t="n">
        <f aca="false">serv14!$E$3</f>
        <v>14</v>
      </c>
      <c r="E16" s="69" t="n">
        <f aca="false">serv14!$A$7</f>
        <v>0</v>
      </c>
      <c r="F16" s="69" t="n">
        <f aca="false">serv14!$B$7</f>
        <v>0</v>
      </c>
      <c r="G16" s="69" t="n">
        <f aca="false">serv14!$C$7</f>
        <v>0</v>
      </c>
      <c r="H16" s="70" t="n">
        <f aca="false">serv14!$D$7</f>
        <v>0</v>
      </c>
      <c r="I16" s="71" t="n">
        <f aca="false">serv14!$E$7</f>
        <v>0</v>
      </c>
      <c r="J16" s="69" t="n">
        <f aca="false">serv14!$E$9</f>
        <v>0</v>
      </c>
      <c r="K16" s="69" t="n">
        <f aca="false">serv14!$E$10</f>
        <v>0</v>
      </c>
      <c r="L16" s="70" t="n">
        <f aca="false">serv14!$E$11</f>
        <v>0</v>
      </c>
      <c r="M16" s="70" t="n">
        <f aca="false">serv14!$E$12</f>
        <v>0</v>
      </c>
      <c r="N16" s="62" t="n">
        <f aca="false">serv14!$E$13</f>
        <v>0</v>
      </c>
      <c r="O16" s="70" t="n">
        <f aca="false">serv14!$E$14</f>
        <v>0</v>
      </c>
      <c r="P16" s="70" t="n">
        <f aca="false">serv14!$E$15</f>
        <v>0</v>
      </c>
      <c r="Q16" s="70" t="n">
        <f aca="false">serv14!$E$16</f>
        <v>0</v>
      </c>
      <c r="R16" s="62" t="n">
        <f aca="false">serv14!$E$17</f>
        <v>0</v>
      </c>
      <c r="S16" s="69" t="n">
        <f aca="false">serv14!$A$20</f>
        <v>0</v>
      </c>
      <c r="T16" s="69" t="n">
        <f aca="false">serv14!$E$23</f>
        <v>0</v>
      </c>
      <c r="U16" s="69" t="n">
        <f aca="false">serv14!$E$24</f>
        <v>0</v>
      </c>
      <c r="V16" s="69" t="n">
        <f aca="false">serv14!$E$25</f>
        <v>0</v>
      </c>
      <c r="W16" s="69" t="n">
        <f aca="false">serv14!$E$26</f>
        <v>0</v>
      </c>
      <c r="X16" s="69" t="n">
        <f aca="false">serv14!$E$27</f>
        <v>0</v>
      </c>
      <c r="Y16" s="69" t="n">
        <f aca="false">serv14!$E$28</f>
        <v>0</v>
      </c>
      <c r="Z16" s="69" t="n">
        <f aca="false">serv14!$E$29</f>
        <v>0</v>
      </c>
      <c r="AA16" s="69" t="n">
        <f aca="false">serv14!$E$30</f>
        <v>0</v>
      </c>
      <c r="AB16" s="69" t="n">
        <f aca="false">serv14!$E$31</f>
        <v>0</v>
      </c>
      <c r="AC16" s="62" t="n">
        <f aca="false">serv14!$E$33</f>
        <v>0</v>
      </c>
      <c r="AD16" s="62" t="n">
        <f aca="false">serv14!$E$34</f>
        <v>0</v>
      </c>
      <c r="AE16" s="62" t="n">
        <f aca="false">serv14!$D$35</f>
        <v>0</v>
      </c>
      <c r="AF16" s="62" t="n">
        <f aca="false">serv14!$D$36</f>
        <v>0</v>
      </c>
      <c r="AG16" s="62" t="n">
        <f aca="false">serv14!$D$37</f>
        <v>0</v>
      </c>
      <c r="AH16" s="62" t="n">
        <f aca="false">serv14!$D$38</f>
        <v>0</v>
      </c>
      <c r="AI16" s="69" t="n">
        <f aca="false">serv14!$E$39</f>
        <v>0</v>
      </c>
      <c r="AJ16" s="69" t="n">
        <f aca="false">serv14!$C$40</f>
        <v>0</v>
      </c>
      <c r="AK16" s="69" t="n">
        <f aca="false">serv14!$E$43</f>
        <v>0</v>
      </c>
      <c r="AL16" s="72" t="n">
        <f aca="false">serv14!$E$44</f>
        <v>0</v>
      </c>
      <c r="AM16" s="72" t="n">
        <f aca="false">serv14!$E$45</f>
        <v>0</v>
      </c>
      <c r="AN16" s="72" t="n">
        <f aca="false">serv14!$E$46</f>
        <v>0</v>
      </c>
      <c r="AO16" s="72" t="n">
        <f aca="false">serv14!$E$47</f>
        <v>0</v>
      </c>
      <c r="AP16" s="72" t="n">
        <f aca="false">serv14!$E$48</f>
        <v>0</v>
      </c>
      <c r="AQ16" s="69" t="n">
        <f aca="false">serv14!$E$49</f>
        <v>0</v>
      </c>
      <c r="AR16" s="69" t="n">
        <f aca="false">serv14!$E$50</f>
        <v>0</v>
      </c>
      <c r="AS16" s="69" t="n">
        <f aca="false">serv14!$E$51</f>
        <v>0</v>
      </c>
      <c r="AT16" s="69" t="n">
        <f aca="false">serv14!$E$52</f>
        <v>0</v>
      </c>
      <c r="AU16" s="69" t="n">
        <f aca="false">serv14!$E$53</f>
        <v>0</v>
      </c>
      <c r="AV16" s="62" t="n">
        <f aca="false">serv14!$E$54</f>
        <v>0</v>
      </c>
      <c r="AW16" s="62" t="n">
        <f aca="false">serv14!$E$55</f>
        <v>0</v>
      </c>
      <c r="AX16" s="69" t="n">
        <f aca="false">serv14!$E$56</f>
        <v>0</v>
      </c>
      <c r="AY16" s="69" t="n">
        <f aca="false">serv14!$E$57</f>
        <v>0</v>
      </c>
      <c r="AZ16" s="72" t="n">
        <f aca="false">serv14!$E$58</f>
        <v>0</v>
      </c>
      <c r="BA16" s="72" t="n">
        <f aca="false">serv14!$E$59</f>
        <v>0</v>
      </c>
      <c r="BB16" s="69" t="n">
        <f aca="false">serv14!$E$60</f>
        <v>0</v>
      </c>
      <c r="BC16" s="69" t="n">
        <f aca="false">serv14!$E$61</f>
        <v>0</v>
      </c>
      <c r="BD16" s="62" t="n">
        <f aca="false">serv14!$E$62</f>
        <v>0</v>
      </c>
      <c r="BE16" s="69" t="n">
        <f aca="false">serv14!$E$66</f>
        <v>0</v>
      </c>
      <c r="BF16" s="69" t="n">
        <f aca="false">serv14!$E$67</f>
        <v>0</v>
      </c>
      <c r="BG16" s="69" t="n">
        <f aca="false">serv14!$E$68</f>
        <v>0</v>
      </c>
      <c r="BH16" s="69" t="n">
        <f aca="false">serv14!$E$69</f>
        <v>0</v>
      </c>
      <c r="BI16" s="69" t="n">
        <f aca="false">serv14!$E$70</f>
        <v>0</v>
      </c>
      <c r="BJ16" s="69" t="n">
        <f aca="false">serv14!$E$71</f>
        <v>0</v>
      </c>
      <c r="BK16" s="69" t="n">
        <f aca="false">serv14!$E$77</f>
        <v>0</v>
      </c>
      <c r="BL16" s="69" t="n">
        <f aca="false">serv14!$E$78</f>
        <v>0</v>
      </c>
      <c r="BM16" s="69" t="n">
        <f aca="false">serv14!$E$79</f>
        <v>0</v>
      </c>
      <c r="BN16" s="69" t="n">
        <f aca="false">serv14!$E$80</f>
        <v>0</v>
      </c>
      <c r="BO16" s="69" t="n">
        <f aca="false">serv14!$D$83</f>
        <v>0</v>
      </c>
      <c r="BP16" s="69" t="n">
        <f aca="false">serv14!$D$84</f>
        <v>0</v>
      </c>
      <c r="BQ16" s="69" t="n">
        <f aca="false">serv14!$D$85</f>
        <v>0</v>
      </c>
      <c r="BR16" s="72" t="n">
        <f aca="false">serv14!$E$88</f>
        <v>0</v>
      </c>
      <c r="BS16" s="72" t="n">
        <f aca="false">serv14!$E$89</f>
        <v>0</v>
      </c>
      <c r="BT16" s="69" t="n">
        <f aca="false">serv14!$D$90</f>
        <v>0</v>
      </c>
      <c r="BU16" s="69" t="n">
        <f aca="false">serv14!$D$91</f>
        <v>0</v>
      </c>
      <c r="BV16" s="69" t="n">
        <f aca="false">serv14!$D$92</f>
        <v>0</v>
      </c>
      <c r="BW16" s="69" t="n">
        <f aca="false">serv14!$D$93</f>
        <v>0</v>
      </c>
      <c r="BX16" s="72" t="n">
        <f aca="false">serv14!$D$94</f>
        <v>0</v>
      </c>
      <c r="BY16" s="73" t="n">
        <f aca="false">serv14!$D$95</f>
        <v>0</v>
      </c>
      <c r="BZ16" s="69" t="n">
        <f aca="false">serv14!$D$96</f>
        <v>0</v>
      </c>
      <c r="CA16" s="69" t="n">
        <f aca="false">serv14!$D$97</f>
        <v>0</v>
      </c>
      <c r="CB16" s="69" t="n">
        <f aca="false">serv14!$D$98</f>
        <v>0</v>
      </c>
      <c r="CC16" s="69" t="n">
        <f aca="false">serv14!$D$99</f>
        <v>0</v>
      </c>
      <c r="CD16" s="69" t="n">
        <f aca="false">serv14!$D$100</f>
        <v>0</v>
      </c>
      <c r="CE16" s="69" t="n">
        <f aca="false">serv14!$D$101</f>
        <v>0</v>
      </c>
      <c r="CF16" s="72" t="n">
        <f aca="false">serv14!$D$102</f>
        <v>0</v>
      </c>
      <c r="CG16" s="73" t="n">
        <f aca="false">serv14!$D$103</f>
        <v>0</v>
      </c>
      <c r="CH16" s="69" t="n">
        <f aca="false">serv14!$D$104</f>
        <v>0</v>
      </c>
      <c r="CI16" s="69" t="n">
        <f aca="false">serv14!$D$105</f>
        <v>0</v>
      </c>
      <c r="CJ16" s="69" t="n">
        <f aca="false">serv14!$D$106</f>
        <v>0</v>
      </c>
      <c r="CK16" s="69" t="n">
        <f aca="false">serv14!$D$107</f>
        <v>0</v>
      </c>
      <c r="CL16" s="69" t="n">
        <f aca="false">serv14!$D$108</f>
        <v>0</v>
      </c>
      <c r="CM16" s="69" t="n">
        <f aca="false">serv14!$D$109</f>
        <v>0</v>
      </c>
      <c r="CN16" s="72" t="n">
        <f aca="false">serv14!$D$110</f>
        <v>0</v>
      </c>
      <c r="CO16" s="73" t="n">
        <f aca="false">serv14!$D$111</f>
        <v>0</v>
      </c>
      <c r="CP16" s="69" t="n">
        <f aca="false">serv14!$D$112</f>
        <v>0</v>
      </c>
      <c r="CQ16" s="69" t="n">
        <f aca="false">serv14!$D$113</f>
        <v>0</v>
      </c>
      <c r="CR16" s="69" t="n">
        <f aca="false">serv14!$D$114</f>
        <v>0</v>
      </c>
      <c r="CS16" s="69" t="n">
        <f aca="false">serv14!$D$115</f>
        <v>0</v>
      </c>
      <c r="CT16" s="69" t="n">
        <f aca="false">serv14!$D$116</f>
        <v>0</v>
      </c>
      <c r="CU16" s="69" t="n">
        <f aca="false">serv14!$D$117</f>
        <v>0</v>
      </c>
      <c r="CV16" s="72" t="n">
        <f aca="false">serv14!$D$118</f>
        <v>0</v>
      </c>
      <c r="CW16" s="73" t="n">
        <f aca="false">serv14!$D$119</f>
        <v>0</v>
      </c>
      <c r="CX16" s="69" t="n">
        <f aca="false">serv14!$D$120</f>
        <v>0</v>
      </c>
      <c r="CY16" s="69" t="n">
        <f aca="false">serv14!$D$121</f>
        <v>0</v>
      </c>
      <c r="CZ16" s="69" t="n">
        <f aca="false">serv14!$D$122</f>
        <v>0</v>
      </c>
      <c r="DA16" s="69" t="n">
        <f aca="false">serv14!$D$123</f>
        <v>0</v>
      </c>
      <c r="DB16" s="69" t="n">
        <f aca="false">serv14!$D$124</f>
        <v>0</v>
      </c>
      <c r="DC16" s="69" t="n">
        <f aca="false">serv14!$D$125</f>
        <v>0</v>
      </c>
      <c r="DD16" s="72" t="n">
        <f aca="false">serv14!$D$126</f>
        <v>0</v>
      </c>
      <c r="DE16" s="73" t="n">
        <f aca="false">serv14!$D$127</f>
        <v>0</v>
      </c>
      <c r="DF16" s="69" t="n">
        <f aca="false">serv14!$D$128</f>
        <v>0</v>
      </c>
      <c r="DG16" s="69" t="n">
        <f aca="false">serv14!$D$129</f>
        <v>0</v>
      </c>
      <c r="DH16" s="69" t="n">
        <f aca="false">serv14!$D$130</f>
        <v>0</v>
      </c>
      <c r="DI16" s="69" t="n">
        <f aca="false">serv14!$D$131</f>
        <v>0</v>
      </c>
      <c r="DJ16" s="69" t="n">
        <f aca="false">serv14!$D$132</f>
        <v>0</v>
      </c>
      <c r="DK16" s="69" t="n">
        <f aca="false">serv14!$D$133</f>
        <v>0</v>
      </c>
      <c r="DL16" s="72" t="n">
        <f aca="false">serv14!$D$134</f>
        <v>0</v>
      </c>
      <c r="DM16" s="73" t="n">
        <f aca="false">serv14!$D$135</f>
        <v>0</v>
      </c>
      <c r="DN16" s="69" t="n">
        <f aca="false">serv14!$D$136</f>
        <v>0</v>
      </c>
      <c r="DO16" s="69" t="n">
        <f aca="false">serv14!$D$137</f>
        <v>0</v>
      </c>
      <c r="DP16" s="73" t="n">
        <f aca="false">serv14!$E$140</f>
        <v>0</v>
      </c>
      <c r="DQ16" s="72" t="n">
        <f aca="false">serv14!$E$141</f>
        <v>0</v>
      </c>
      <c r="DR16" s="69" t="str">
        <f aca="false">serv14!$E$142</f>
        <v> </v>
      </c>
      <c r="DS16" s="73" t="n">
        <f aca="false">serv14!$E$145</f>
        <v>0</v>
      </c>
      <c r="DT16" s="73" t="n">
        <f aca="false">serv14!$E$146</f>
        <v>0</v>
      </c>
      <c r="DU16" s="73" t="n">
        <f aca="false">serv14!$E$147</f>
        <v>0</v>
      </c>
      <c r="DV16" s="73" t="n">
        <f aca="false">serv14!$E$148</f>
        <v>0</v>
      </c>
      <c r="DW16" s="73" t="n">
        <f aca="false">serv14!$E$149</f>
        <v>0</v>
      </c>
      <c r="DX16" s="73" t="n">
        <f aca="false">serv14!$E$150</f>
        <v>0</v>
      </c>
      <c r="DY16" s="73" t="n">
        <f aca="false">serv14!$E$151</f>
        <v>0</v>
      </c>
      <c r="DZ16" s="73" t="n">
        <f aca="false">serv14!$E$152</f>
        <v>0</v>
      </c>
      <c r="EA16" s="73" t="n">
        <f aca="false">serv14!$E$153</f>
        <v>0</v>
      </c>
      <c r="EB16" s="72" t="n">
        <f aca="false">serv14!$E$154</f>
        <v>0</v>
      </c>
      <c r="EC16" s="69" t="n">
        <f aca="false">serv14!$E$155</f>
        <v>0</v>
      </c>
      <c r="ED16" s="69" t="n">
        <f aca="false">serv14!$E$72</f>
        <v>0</v>
      </c>
      <c r="EE16" s="69" t="n">
        <f aca="false">serv14!$E$73</f>
        <v>0</v>
      </c>
      <c r="EF16" s="69" t="n">
        <f aca="false">serv14!$E$74</f>
        <v>0</v>
      </c>
      <c r="EG16" s="69" t="n">
        <f aca="false">serv14!$D$158</f>
        <v>0</v>
      </c>
      <c r="EH16" s="69" t="n">
        <f aca="false">serv14!$D$159</f>
        <v>0</v>
      </c>
      <c r="EI16" s="62" t="n">
        <f aca="false">serv14!$D$160</f>
        <v>0</v>
      </c>
      <c r="EJ16" s="62" t="n">
        <f aca="false">serv14!$D$161</f>
        <v>0</v>
      </c>
      <c r="EK16" s="62" t="n">
        <f aca="false">serv14!$D$162</f>
        <v>0</v>
      </c>
      <c r="EL16" s="62" t="n">
        <f aca="false">serv14!$D$163</f>
        <v>0</v>
      </c>
      <c r="EM16" s="69" t="n">
        <f aca="false">serv14!$D$164</f>
        <v>0</v>
      </c>
      <c r="EN16" s="69" t="n">
        <f aca="false">serv14!$D$165</f>
        <v>0</v>
      </c>
      <c r="EO16" s="69" t="n">
        <f aca="false">serv14!$D$166</f>
        <v>0</v>
      </c>
      <c r="EP16" s="62" t="n">
        <f aca="false">serv14!$D$167</f>
        <v>0</v>
      </c>
      <c r="EQ16" s="62" t="n">
        <f aca="false">serv14!$D$168</f>
        <v>0</v>
      </c>
      <c r="ER16" s="62" t="n">
        <f aca="false">serv14!$D$169</f>
        <v>0</v>
      </c>
      <c r="ES16" s="62" t="n">
        <f aca="false">serv14!$D$170</f>
        <v>0</v>
      </c>
      <c r="ET16" s="69" t="n">
        <f aca="false">serv14!$D$171</f>
        <v>0</v>
      </c>
      <c r="EU16" s="69" t="n">
        <f aca="false">serv14!$D$172</f>
        <v>0</v>
      </c>
      <c r="EV16" s="69" t="n">
        <f aca="false">serv14!$D$173</f>
        <v>0</v>
      </c>
      <c r="EW16" s="62" t="n">
        <f aca="false">serv14!$D$174</f>
        <v>0</v>
      </c>
      <c r="EX16" s="62" t="n">
        <f aca="false">serv14!$D$175</f>
        <v>0</v>
      </c>
      <c r="EY16" s="62" t="n">
        <f aca="false">serv14!$D$176</f>
        <v>0</v>
      </c>
      <c r="EZ16" s="62" t="n">
        <f aca="false">serv14!$D$177</f>
        <v>0</v>
      </c>
      <c r="FA16" s="69" t="n">
        <f aca="false">serv14!$D$178</f>
        <v>0</v>
      </c>
      <c r="FB16" s="69" t="n">
        <f aca="false">serv14!$D$179</f>
        <v>0</v>
      </c>
      <c r="FC16" s="69" t="n">
        <f aca="false">serv14!$D$180</f>
        <v>0</v>
      </c>
      <c r="FD16" s="62" t="n">
        <f aca="false">serv14!$D$181</f>
        <v>0</v>
      </c>
      <c r="FE16" s="62" t="n">
        <f aca="false">serv14!$D$182</f>
        <v>0</v>
      </c>
      <c r="FF16" s="62" t="n">
        <f aca="false">serv14!$D$183</f>
        <v>0</v>
      </c>
      <c r="FG16" s="62" t="n">
        <f aca="false">serv14!$D$184</f>
        <v>0</v>
      </c>
      <c r="FH16" s="69" t="n">
        <f aca="false">serv14!$D$185</f>
        <v>0</v>
      </c>
      <c r="FI16" s="69" t="n">
        <f aca="false">serv14!$D$186</f>
        <v>0</v>
      </c>
      <c r="FJ16" s="69" t="n">
        <f aca="false">serv14!$D$187</f>
        <v>0</v>
      </c>
      <c r="FK16" s="62" t="n">
        <f aca="false">serv14!$D$188</f>
        <v>0</v>
      </c>
      <c r="FL16" s="62" t="n">
        <f aca="false">serv14!$D$189</f>
        <v>0</v>
      </c>
      <c r="FM16" s="62" t="n">
        <f aca="false">serv14!$D$190</f>
        <v>0</v>
      </c>
      <c r="FN16" s="62" t="n">
        <f aca="false">serv14!$D$191</f>
        <v>0</v>
      </c>
      <c r="FO16" s="69" t="n">
        <f aca="false">serv14!$D$192</f>
        <v>0</v>
      </c>
      <c r="FP16" s="69" t="n">
        <f aca="false">serv14!$D$193</f>
        <v>0</v>
      </c>
      <c r="FQ16" s="69" t="n">
        <f aca="false">serv14!$D$194</f>
        <v>0</v>
      </c>
      <c r="FR16" s="62" t="n">
        <f aca="false">serv14!$D$195</f>
        <v>0</v>
      </c>
      <c r="FS16" s="62" t="n">
        <f aca="false">serv14!$D$196</f>
        <v>0</v>
      </c>
      <c r="FT16" s="62" t="n">
        <f aca="false">serv14!$D$197</f>
        <v>0</v>
      </c>
      <c r="FU16" s="62" t="n">
        <f aca="false">serv14!$D$198</f>
        <v>0</v>
      </c>
      <c r="FV16" s="69" t="n">
        <f aca="false">serv14!$D$199</f>
        <v>0</v>
      </c>
      <c r="FW16" s="69" t="n">
        <f aca="false">serv14!$D$200</f>
        <v>0</v>
      </c>
      <c r="FX16" s="69" t="n">
        <f aca="false">serv14!$D$201</f>
        <v>0</v>
      </c>
      <c r="FY16" s="62" t="n">
        <f aca="false">serv14!$D$202</f>
        <v>0</v>
      </c>
      <c r="FZ16" s="62" t="n">
        <f aca="false">serv14!$D$203</f>
        <v>0</v>
      </c>
      <c r="GA16" s="62" t="n">
        <f aca="false">serv14!$D$204</f>
        <v>0</v>
      </c>
      <c r="GB16" s="62" t="n">
        <f aca="false">serv14!$D$205</f>
        <v>0</v>
      </c>
      <c r="GC16" s="69" t="n">
        <f aca="false">serv14!$D$206</f>
        <v>0</v>
      </c>
      <c r="GD16" s="73" t="n">
        <f aca="false">serv14!$D$210</f>
        <v>0</v>
      </c>
      <c r="GE16" s="73" t="n">
        <f aca="false">serv14!$D$211</f>
        <v>0</v>
      </c>
      <c r="GF16" s="73" t="n">
        <f aca="false">serv14!$D$212</f>
        <v>0</v>
      </c>
      <c r="GG16" s="73" t="n">
        <f aca="false">serv14!$D$213</f>
        <v>0</v>
      </c>
      <c r="GH16" s="73" t="n">
        <f aca="false">serv14!$D$214</f>
        <v>0</v>
      </c>
      <c r="GI16" s="73" t="n">
        <f aca="false">serv14!$D$215</f>
        <v>0</v>
      </c>
    </row>
    <row r="17" customFormat="false" ht="11.9" hidden="false" customHeight="false" outlineLevel="0" collapsed="false">
      <c r="A17" s="62" t="str">
        <f aca="false">'sintesi Area'!$B$2</f>
        <v>N18</v>
      </c>
      <c r="B17" s="62" t="str">
        <f aca="false">serv15!$A$3</f>
        <v>Immigrati</v>
      </c>
      <c r="C17" s="62" t="n">
        <f aca="false">serv15!$D$3</f>
        <v>7</v>
      </c>
      <c r="D17" s="62" t="n">
        <f aca="false">serv15!$E$3</f>
        <v>15</v>
      </c>
      <c r="E17" s="69" t="n">
        <f aca="false">serv15!$A$7</f>
        <v>0</v>
      </c>
      <c r="F17" s="69" t="n">
        <f aca="false">serv15!$B$7</f>
        <v>0</v>
      </c>
      <c r="G17" s="69" t="n">
        <f aca="false">serv15!$C$7</f>
        <v>0</v>
      </c>
      <c r="H17" s="70" t="n">
        <f aca="false">serv15!$D$7</f>
        <v>0</v>
      </c>
      <c r="I17" s="71" t="n">
        <f aca="false">serv15!$E$7</f>
        <v>0</v>
      </c>
      <c r="J17" s="69" t="n">
        <f aca="false">serv15!$E$9</f>
        <v>0</v>
      </c>
      <c r="K17" s="69" t="n">
        <f aca="false">serv15!$E$10</f>
        <v>0</v>
      </c>
      <c r="L17" s="70" t="n">
        <f aca="false">serv15!$E$11</f>
        <v>0</v>
      </c>
      <c r="M17" s="70" t="n">
        <f aca="false">serv15!$E$12</f>
        <v>0</v>
      </c>
      <c r="N17" s="62" t="n">
        <f aca="false">serv15!$E$13</f>
        <v>0</v>
      </c>
      <c r="O17" s="70" t="n">
        <f aca="false">serv15!$E$14</f>
        <v>0</v>
      </c>
      <c r="P17" s="70" t="n">
        <f aca="false">serv15!$E$15</f>
        <v>0</v>
      </c>
      <c r="Q17" s="70" t="n">
        <f aca="false">serv15!$E$16</f>
        <v>0</v>
      </c>
      <c r="R17" s="62" t="n">
        <f aca="false">serv15!$E$17</f>
        <v>0</v>
      </c>
      <c r="S17" s="69" t="n">
        <f aca="false">serv15!$A$20</f>
        <v>0</v>
      </c>
      <c r="T17" s="69" t="n">
        <f aca="false">serv15!$E$23</f>
        <v>0</v>
      </c>
      <c r="U17" s="69" t="n">
        <f aca="false">serv15!$E$24</f>
        <v>0</v>
      </c>
      <c r="V17" s="69" t="n">
        <f aca="false">serv15!$E$25</f>
        <v>0</v>
      </c>
      <c r="W17" s="69" t="n">
        <f aca="false">serv15!$E$26</f>
        <v>0</v>
      </c>
      <c r="X17" s="69" t="n">
        <f aca="false">serv15!$E$27</f>
        <v>0</v>
      </c>
      <c r="Y17" s="69" t="n">
        <f aca="false">serv15!$E$28</f>
        <v>0</v>
      </c>
      <c r="Z17" s="69" t="n">
        <f aca="false">serv15!$E$29</f>
        <v>0</v>
      </c>
      <c r="AA17" s="69" t="n">
        <f aca="false">serv15!$E$30</f>
        <v>0</v>
      </c>
      <c r="AB17" s="69" t="n">
        <f aca="false">serv15!$E$31</f>
        <v>0</v>
      </c>
      <c r="AC17" s="62" t="n">
        <f aca="false">serv15!$E$33</f>
        <v>0</v>
      </c>
      <c r="AD17" s="62" t="n">
        <f aca="false">serv15!$E$34</f>
        <v>0</v>
      </c>
      <c r="AE17" s="62" t="n">
        <f aca="false">serv15!$D$35</f>
        <v>0</v>
      </c>
      <c r="AF17" s="62" t="n">
        <f aca="false">serv15!$D$36</f>
        <v>0</v>
      </c>
      <c r="AG17" s="62" t="n">
        <f aca="false">serv15!$D$37</f>
        <v>0</v>
      </c>
      <c r="AH17" s="62" t="n">
        <f aca="false">serv15!$D$38</f>
        <v>0</v>
      </c>
      <c r="AI17" s="69" t="n">
        <f aca="false">serv15!$E$39</f>
        <v>0</v>
      </c>
      <c r="AJ17" s="69" t="n">
        <f aca="false">serv15!$C$40</f>
        <v>0</v>
      </c>
      <c r="AK17" s="69" t="n">
        <f aca="false">serv15!$E$43</f>
        <v>0</v>
      </c>
      <c r="AL17" s="72" t="n">
        <f aca="false">serv15!$E$44</f>
        <v>0</v>
      </c>
      <c r="AM17" s="72" t="n">
        <f aca="false">serv15!$E$45</f>
        <v>0</v>
      </c>
      <c r="AN17" s="72" t="n">
        <f aca="false">serv15!$E$46</f>
        <v>0</v>
      </c>
      <c r="AO17" s="72" t="n">
        <f aca="false">serv15!$E$47</f>
        <v>0</v>
      </c>
      <c r="AP17" s="72" t="n">
        <f aca="false">serv15!$E$48</f>
        <v>0</v>
      </c>
      <c r="AQ17" s="69" t="n">
        <f aca="false">serv15!$E$49</f>
        <v>0</v>
      </c>
      <c r="AR17" s="69" t="n">
        <f aca="false">serv15!$E$50</f>
        <v>0</v>
      </c>
      <c r="AS17" s="69" t="n">
        <f aca="false">serv15!$E$51</f>
        <v>0</v>
      </c>
      <c r="AT17" s="69" t="n">
        <f aca="false">serv15!$E$52</f>
        <v>0</v>
      </c>
      <c r="AU17" s="69" t="n">
        <f aca="false">serv15!$E$53</f>
        <v>0</v>
      </c>
      <c r="AV17" s="62" t="n">
        <f aca="false">serv15!$E$54</f>
        <v>0</v>
      </c>
      <c r="AW17" s="62" t="n">
        <f aca="false">serv15!$E$55</f>
        <v>0</v>
      </c>
      <c r="AX17" s="69" t="n">
        <f aca="false">serv15!$E$56</f>
        <v>0</v>
      </c>
      <c r="AY17" s="69" t="n">
        <f aca="false">serv15!$E$57</f>
        <v>0</v>
      </c>
      <c r="AZ17" s="72" t="n">
        <f aca="false">serv15!$E$58</f>
        <v>0</v>
      </c>
      <c r="BA17" s="72" t="n">
        <f aca="false">serv15!$E$59</f>
        <v>0</v>
      </c>
      <c r="BB17" s="69" t="n">
        <f aca="false">serv15!$E$60</f>
        <v>0</v>
      </c>
      <c r="BC17" s="69" t="n">
        <f aca="false">serv15!$E$61</f>
        <v>0</v>
      </c>
      <c r="BD17" s="62" t="n">
        <f aca="false">serv15!$E$62</f>
        <v>0</v>
      </c>
      <c r="BE17" s="69" t="n">
        <f aca="false">serv15!$E$66</f>
        <v>0</v>
      </c>
      <c r="BF17" s="69" t="n">
        <f aca="false">serv15!$E$67</f>
        <v>0</v>
      </c>
      <c r="BG17" s="69" t="n">
        <f aca="false">serv15!$E$68</f>
        <v>0</v>
      </c>
      <c r="BH17" s="69" t="n">
        <f aca="false">serv15!$E$69</f>
        <v>0</v>
      </c>
      <c r="BI17" s="69" t="n">
        <f aca="false">serv15!$E$70</f>
        <v>0</v>
      </c>
      <c r="BJ17" s="69" t="n">
        <f aca="false">serv15!$E$71</f>
        <v>0</v>
      </c>
      <c r="BK17" s="69" t="n">
        <f aca="false">serv15!$E$77</f>
        <v>0</v>
      </c>
      <c r="BL17" s="69" t="n">
        <f aca="false">serv15!$E$78</f>
        <v>0</v>
      </c>
      <c r="BM17" s="69" t="n">
        <f aca="false">serv15!$E$79</f>
        <v>0</v>
      </c>
      <c r="BN17" s="69" t="n">
        <f aca="false">serv15!$E$80</f>
        <v>0</v>
      </c>
      <c r="BO17" s="69" t="n">
        <f aca="false">serv15!$D$83</f>
        <v>0</v>
      </c>
      <c r="BP17" s="69" t="n">
        <f aca="false">serv15!$D$84</f>
        <v>0</v>
      </c>
      <c r="BQ17" s="69" t="n">
        <f aca="false">serv15!$D$85</f>
        <v>0</v>
      </c>
      <c r="BR17" s="72" t="n">
        <f aca="false">serv15!$E$88</f>
        <v>0</v>
      </c>
      <c r="BS17" s="72" t="n">
        <f aca="false">serv15!$E$89</f>
        <v>0</v>
      </c>
      <c r="BT17" s="69" t="n">
        <f aca="false">serv15!$D$90</f>
        <v>0</v>
      </c>
      <c r="BU17" s="69" t="n">
        <f aca="false">serv15!$D$91</f>
        <v>0</v>
      </c>
      <c r="BV17" s="69" t="n">
        <f aca="false">serv15!$D$92</f>
        <v>0</v>
      </c>
      <c r="BW17" s="69" t="n">
        <f aca="false">serv15!$D$93</f>
        <v>0</v>
      </c>
      <c r="BX17" s="72" t="n">
        <f aca="false">serv15!$D$94</f>
        <v>0</v>
      </c>
      <c r="BY17" s="73" t="n">
        <f aca="false">serv15!$D$95</f>
        <v>0</v>
      </c>
      <c r="BZ17" s="69" t="n">
        <f aca="false">serv15!$D$96</f>
        <v>0</v>
      </c>
      <c r="CA17" s="69" t="n">
        <f aca="false">serv15!$D$97</f>
        <v>0</v>
      </c>
      <c r="CB17" s="69" t="n">
        <f aca="false">serv15!$D$98</f>
        <v>0</v>
      </c>
      <c r="CC17" s="69" t="n">
        <f aca="false">serv15!$D$99</f>
        <v>0</v>
      </c>
      <c r="CD17" s="69" t="n">
        <f aca="false">serv15!$D$100</f>
        <v>0</v>
      </c>
      <c r="CE17" s="69" t="n">
        <f aca="false">serv15!$D$101</f>
        <v>0</v>
      </c>
      <c r="CF17" s="72" t="n">
        <f aca="false">serv15!$D$102</f>
        <v>0</v>
      </c>
      <c r="CG17" s="73" t="n">
        <f aca="false">serv15!$D$103</f>
        <v>0</v>
      </c>
      <c r="CH17" s="69" t="n">
        <f aca="false">serv15!$D$104</f>
        <v>0</v>
      </c>
      <c r="CI17" s="69" t="n">
        <f aca="false">serv15!$D$105</f>
        <v>0</v>
      </c>
      <c r="CJ17" s="69" t="n">
        <f aca="false">serv15!$D$106</f>
        <v>0</v>
      </c>
      <c r="CK17" s="69" t="n">
        <f aca="false">serv15!$D$107</f>
        <v>0</v>
      </c>
      <c r="CL17" s="69" t="n">
        <f aca="false">serv15!$D$108</f>
        <v>0</v>
      </c>
      <c r="CM17" s="69" t="n">
        <f aca="false">serv15!$D$109</f>
        <v>0</v>
      </c>
      <c r="CN17" s="72" t="n">
        <f aca="false">serv15!$D$110</f>
        <v>0</v>
      </c>
      <c r="CO17" s="73" t="n">
        <f aca="false">serv15!$D$111</f>
        <v>0</v>
      </c>
      <c r="CP17" s="69" t="n">
        <f aca="false">serv15!$D$112</f>
        <v>0</v>
      </c>
      <c r="CQ17" s="69" t="n">
        <f aca="false">serv15!$D$113</f>
        <v>0</v>
      </c>
      <c r="CR17" s="69" t="n">
        <f aca="false">serv15!$D$114</f>
        <v>0</v>
      </c>
      <c r="CS17" s="69" t="n">
        <f aca="false">serv15!$D$115</f>
        <v>0</v>
      </c>
      <c r="CT17" s="69" t="n">
        <f aca="false">serv15!$D$116</f>
        <v>0</v>
      </c>
      <c r="CU17" s="69" t="n">
        <f aca="false">serv15!$D$117</f>
        <v>0</v>
      </c>
      <c r="CV17" s="72" t="n">
        <f aca="false">serv15!$D$118</f>
        <v>0</v>
      </c>
      <c r="CW17" s="73" t="n">
        <f aca="false">serv15!$D$119</f>
        <v>0</v>
      </c>
      <c r="CX17" s="69" t="n">
        <f aca="false">serv15!$D$120</f>
        <v>0</v>
      </c>
      <c r="CY17" s="69" t="n">
        <f aca="false">serv15!$D$121</f>
        <v>0</v>
      </c>
      <c r="CZ17" s="69" t="n">
        <f aca="false">serv15!$D$122</f>
        <v>0</v>
      </c>
      <c r="DA17" s="69" t="n">
        <f aca="false">serv15!$D$123</f>
        <v>0</v>
      </c>
      <c r="DB17" s="69" t="n">
        <f aca="false">serv15!$D$124</f>
        <v>0</v>
      </c>
      <c r="DC17" s="69" t="n">
        <f aca="false">serv15!$D$125</f>
        <v>0</v>
      </c>
      <c r="DD17" s="72" t="n">
        <f aca="false">serv15!$D$126</f>
        <v>0</v>
      </c>
      <c r="DE17" s="73" t="n">
        <f aca="false">serv15!$D$127</f>
        <v>0</v>
      </c>
      <c r="DF17" s="69" t="n">
        <f aca="false">serv15!$D$128</f>
        <v>0</v>
      </c>
      <c r="DG17" s="69" t="n">
        <f aca="false">serv15!$D$129</f>
        <v>0</v>
      </c>
      <c r="DH17" s="69" t="n">
        <f aca="false">serv15!$D$130</f>
        <v>0</v>
      </c>
      <c r="DI17" s="69" t="n">
        <f aca="false">serv15!$D$131</f>
        <v>0</v>
      </c>
      <c r="DJ17" s="69" t="n">
        <f aca="false">serv15!$D$132</f>
        <v>0</v>
      </c>
      <c r="DK17" s="69" t="n">
        <f aca="false">serv15!$D$133</f>
        <v>0</v>
      </c>
      <c r="DL17" s="72" t="n">
        <f aca="false">serv15!$D$134</f>
        <v>0</v>
      </c>
      <c r="DM17" s="73" t="n">
        <f aca="false">serv15!$D$135</f>
        <v>0</v>
      </c>
      <c r="DN17" s="69" t="n">
        <f aca="false">serv15!$D$136</f>
        <v>0</v>
      </c>
      <c r="DO17" s="69" t="n">
        <f aca="false">serv15!$D$137</f>
        <v>0</v>
      </c>
      <c r="DP17" s="73" t="n">
        <f aca="false">serv15!$E$140</f>
        <v>0</v>
      </c>
      <c r="DQ17" s="72" t="n">
        <f aca="false">serv15!$E$141</f>
        <v>0</v>
      </c>
      <c r="DR17" s="69" t="str">
        <f aca="false">serv15!$E$142</f>
        <v> </v>
      </c>
      <c r="DS17" s="73" t="n">
        <f aca="false">serv15!$E$145</f>
        <v>0</v>
      </c>
      <c r="DT17" s="73" t="n">
        <f aca="false">serv15!$E$146</f>
        <v>0</v>
      </c>
      <c r="DU17" s="73" t="n">
        <f aca="false">serv15!$E$147</f>
        <v>0</v>
      </c>
      <c r="DV17" s="73" t="n">
        <f aca="false">serv15!$E$148</f>
        <v>0</v>
      </c>
      <c r="DW17" s="73" t="n">
        <f aca="false">serv15!$E$149</f>
        <v>0</v>
      </c>
      <c r="DX17" s="73" t="n">
        <f aca="false">serv15!$E$150</f>
        <v>0</v>
      </c>
      <c r="DY17" s="73" t="n">
        <f aca="false">serv15!$E$151</f>
        <v>0</v>
      </c>
      <c r="DZ17" s="73" t="n">
        <f aca="false">serv15!$E$152</f>
        <v>0</v>
      </c>
      <c r="EA17" s="73" t="n">
        <f aca="false">serv15!$E$153</f>
        <v>0</v>
      </c>
      <c r="EB17" s="72" t="n">
        <f aca="false">serv15!$E$154</f>
        <v>0</v>
      </c>
      <c r="EC17" s="69" t="n">
        <f aca="false">serv15!$E$155</f>
        <v>0</v>
      </c>
      <c r="ED17" s="69" t="n">
        <f aca="false">serv15!$E$72</f>
        <v>0</v>
      </c>
      <c r="EE17" s="69" t="n">
        <f aca="false">serv15!$E$73</f>
        <v>0</v>
      </c>
      <c r="EF17" s="69" t="n">
        <f aca="false">serv15!$E$74</f>
        <v>0</v>
      </c>
      <c r="EG17" s="69" t="n">
        <f aca="false">serv15!$D$158</f>
        <v>0</v>
      </c>
      <c r="EH17" s="69" t="n">
        <f aca="false">serv15!$D$159</f>
        <v>0</v>
      </c>
      <c r="EI17" s="62" t="n">
        <f aca="false">serv15!$D$160</f>
        <v>0</v>
      </c>
      <c r="EJ17" s="62" t="n">
        <f aca="false">serv15!$D$161</f>
        <v>0</v>
      </c>
      <c r="EK17" s="62" t="n">
        <f aca="false">serv15!$D$162</f>
        <v>0</v>
      </c>
      <c r="EL17" s="62" t="n">
        <f aca="false">serv15!$D$163</f>
        <v>0</v>
      </c>
      <c r="EM17" s="69" t="n">
        <f aca="false">serv15!$D$164</f>
        <v>0</v>
      </c>
      <c r="EN17" s="69" t="n">
        <f aca="false">serv15!$D$165</f>
        <v>0</v>
      </c>
      <c r="EO17" s="69" t="n">
        <f aca="false">serv15!$D$166</f>
        <v>0</v>
      </c>
      <c r="EP17" s="62" t="n">
        <f aca="false">serv15!$D$167</f>
        <v>0</v>
      </c>
      <c r="EQ17" s="62" t="n">
        <f aca="false">serv15!$D$168</f>
        <v>0</v>
      </c>
      <c r="ER17" s="62" t="n">
        <f aca="false">serv15!$D$169</f>
        <v>0</v>
      </c>
      <c r="ES17" s="62" t="n">
        <f aca="false">serv15!$D$170</f>
        <v>0</v>
      </c>
      <c r="ET17" s="69" t="n">
        <f aca="false">serv15!$D$171</f>
        <v>0</v>
      </c>
      <c r="EU17" s="69" t="n">
        <f aca="false">serv15!$D$172</f>
        <v>0</v>
      </c>
      <c r="EV17" s="69" t="n">
        <f aca="false">serv15!$D$173</f>
        <v>0</v>
      </c>
      <c r="EW17" s="62" t="n">
        <f aca="false">serv15!$D$174</f>
        <v>0</v>
      </c>
      <c r="EX17" s="62" t="n">
        <f aca="false">serv15!$D$175</f>
        <v>0</v>
      </c>
      <c r="EY17" s="62" t="n">
        <f aca="false">serv15!$D$176</f>
        <v>0</v>
      </c>
      <c r="EZ17" s="62" t="n">
        <f aca="false">serv15!$D$177</f>
        <v>0</v>
      </c>
      <c r="FA17" s="69" t="n">
        <f aca="false">serv15!$D$178</f>
        <v>0</v>
      </c>
      <c r="FB17" s="69" t="n">
        <f aca="false">serv15!$D$179</f>
        <v>0</v>
      </c>
      <c r="FC17" s="69" t="n">
        <f aca="false">serv15!$D$180</f>
        <v>0</v>
      </c>
      <c r="FD17" s="62" t="n">
        <f aca="false">serv15!$D$181</f>
        <v>0</v>
      </c>
      <c r="FE17" s="62" t="n">
        <f aca="false">serv15!$D$182</f>
        <v>0</v>
      </c>
      <c r="FF17" s="62" t="n">
        <f aca="false">serv15!$D$183</f>
        <v>0</v>
      </c>
      <c r="FG17" s="62" t="n">
        <f aca="false">serv15!$D$184</f>
        <v>0</v>
      </c>
      <c r="FH17" s="69" t="n">
        <f aca="false">serv15!$D$185</f>
        <v>0</v>
      </c>
      <c r="FI17" s="69" t="n">
        <f aca="false">serv15!$D$186</f>
        <v>0</v>
      </c>
      <c r="FJ17" s="69" t="n">
        <f aca="false">serv15!$D$187</f>
        <v>0</v>
      </c>
      <c r="FK17" s="62" t="n">
        <f aca="false">serv15!$D$188</f>
        <v>0</v>
      </c>
      <c r="FL17" s="62" t="n">
        <f aca="false">serv15!$D$189</f>
        <v>0</v>
      </c>
      <c r="FM17" s="62" t="n">
        <f aca="false">serv15!$D$190</f>
        <v>0</v>
      </c>
      <c r="FN17" s="62" t="n">
        <f aca="false">serv15!$D$191</f>
        <v>0</v>
      </c>
      <c r="FO17" s="69" t="n">
        <f aca="false">serv15!$D$192</f>
        <v>0</v>
      </c>
      <c r="FP17" s="69" t="n">
        <f aca="false">serv15!$D$193</f>
        <v>0</v>
      </c>
      <c r="FQ17" s="69" t="n">
        <f aca="false">serv15!$D$194</f>
        <v>0</v>
      </c>
      <c r="FR17" s="62" t="n">
        <f aca="false">serv15!$D$195</f>
        <v>0</v>
      </c>
      <c r="FS17" s="62" t="n">
        <f aca="false">serv15!$D$196</f>
        <v>0</v>
      </c>
      <c r="FT17" s="62" t="n">
        <f aca="false">serv15!$D$197</f>
        <v>0</v>
      </c>
      <c r="FU17" s="62" t="n">
        <f aca="false">serv15!$D$198</f>
        <v>0</v>
      </c>
      <c r="FV17" s="69" t="n">
        <f aca="false">serv15!$D$199</f>
        <v>0</v>
      </c>
      <c r="FW17" s="69" t="n">
        <f aca="false">serv15!$D$200</f>
        <v>0</v>
      </c>
      <c r="FX17" s="69" t="n">
        <f aca="false">serv15!$D$201</f>
        <v>0</v>
      </c>
      <c r="FY17" s="62" t="n">
        <f aca="false">serv15!$D$202</f>
        <v>0</v>
      </c>
      <c r="FZ17" s="62" t="n">
        <f aca="false">serv15!$D$203</f>
        <v>0</v>
      </c>
      <c r="GA17" s="62" t="n">
        <f aca="false">serv15!$D$204</f>
        <v>0</v>
      </c>
      <c r="GB17" s="62" t="n">
        <f aca="false">serv15!$D$205</f>
        <v>0</v>
      </c>
      <c r="GC17" s="69" t="n">
        <f aca="false">serv15!$D$206</f>
        <v>0</v>
      </c>
      <c r="GD17" s="73" t="n">
        <f aca="false">serv15!$D$210</f>
        <v>0</v>
      </c>
      <c r="GE17" s="73" t="n">
        <f aca="false">serv15!$D$211</f>
        <v>0</v>
      </c>
      <c r="GF17" s="73" t="n">
        <f aca="false">serv15!$D$212</f>
        <v>0</v>
      </c>
      <c r="GG17" s="73" t="n">
        <f aca="false">serv15!$D$213</f>
        <v>0</v>
      </c>
      <c r="GH17" s="73" t="n">
        <f aca="false">serv15!$D$214</f>
        <v>0</v>
      </c>
      <c r="GI17" s="73" t="n">
        <f aca="false">serv15!$D$215</f>
        <v>0</v>
      </c>
    </row>
    <row r="18" customFormat="false" ht="11.9" hidden="false" customHeight="false" outlineLevel="0" collapsed="false">
      <c r="A18" s="62" t="str">
        <f aca="false">'sintesi Area'!$B$2</f>
        <v>N18</v>
      </c>
      <c r="B18" s="62" t="str">
        <f aca="false">serv16!$A$3</f>
        <v>Immigrati</v>
      </c>
      <c r="C18" s="62" t="n">
        <f aca="false">serv16!$D$3</f>
        <v>7</v>
      </c>
      <c r="D18" s="62" t="n">
        <f aca="false">serv16!$E$3</f>
        <v>16</v>
      </c>
      <c r="E18" s="69" t="n">
        <f aca="false">serv16!$A$7</f>
        <v>0</v>
      </c>
      <c r="F18" s="69" t="n">
        <f aca="false">serv16!$B$7</f>
        <v>0</v>
      </c>
      <c r="G18" s="69" t="n">
        <f aca="false">serv16!$C$7</f>
        <v>0</v>
      </c>
      <c r="H18" s="70" t="n">
        <f aca="false">serv16!$D$7</f>
        <v>0</v>
      </c>
      <c r="I18" s="71" t="n">
        <f aca="false">serv16!$E$7</f>
        <v>0</v>
      </c>
      <c r="J18" s="69" t="n">
        <f aca="false">serv16!$E$9</f>
        <v>0</v>
      </c>
      <c r="K18" s="69" t="n">
        <f aca="false">serv16!$E$10</f>
        <v>0</v>
      </c>
      <c r="L18" s="70" t="n">
        <f aca="false">serv16!$E$11</f>
        <v>0</v>
      </c>
      <c r="M18" s="70" t="n">
        <f aca="false">serv16!$E$12</f>
        <v>0</v>
      </c>
      <c r="N18" s="62" t="n">
        <f aca="false">serv16!$E$13</f>
        <v>0</v>
      </c>
      <c r="O18" s="70" t="n">
        <f aca="false">serv16!$E$14</f>
        <v>0</v>
      </c>
      <c r="P18" s="70" t="n">
        <f aca="false">serv16!$E$15</f>
        <v>0</v>
      </c>
      <c r="Q18" s="70" t="n">
        <f aca="false">serv16!$E$16</f>
        <v>0</v>
      </c>
      <c r="R18" s="62" t="n">
        <f aca="false">serv16!$E$17</f>
        <v>0</v>
      </c>
      <c r="S18" s="69" t="n">
        <f aca="false">serv16!$A$20</f>
        <v>0</v>
      </c>
      <c r="T18" s="69" t="n">
        <f aca="false">serv16!$E$23</f>
        <v>0</v>
      </c>
      <c r="U18" s="69" t="n">
        <f aca="false">serv16!$E$24</f>
        <v>0</v>
      </c>
      <c r="V18" s="69" t="n">
        <f aca="false">serv16!$E$25</f>
        <v>0</v>
      </c>
      <c r="W18" s="69" t="n">
        <f aca="false">serv16!$E$26</f>
        <v>0</v>
      </c>
      <c r="X18" s="69" t="n">
        <f aca="false">serv16!$E$27</f>
        <v>0</v>
      </c>
      <c r="Y18" s="69" t="n">
        <f aca="false">serv16!$E$28</f>
        <v>0</v>
      </c>
      <c r="Z18" s="69" t="n">
        <f aca="false">serv16!$E$29</f>
        <v>0</v>
      </c>
      <c r="AA18" s="69" t="n">
        <f aca="false">serv16!$E$30</f>
        <v>0</v>
      </c>
      <c r="AB18" s="69" t="n">
        <f aca="false">serv16!$E$31</f>
        <v>0</v>
      </c>
      <c r="AC18" s="62" t="n">
        <f aca="false">serv16!$E$33</f>
        <v>0</v>
      </c>
      <c r="AD18" s="62" t="n">
        <f aca="false">serv16!$E$34</f>
        <v>0</v>
      </c>
      <c r="AE18" s="62" t="n">
        <f aca="false">serv16!$D$35</f>
        <v>0</v>
      </c>
      <c r="AF18" s="62" t="n">
        <f aca="false">serv16!$D$36</f>
        <v>0</v>
      </c>
      <c r="AG18" s="62" t="n">
        <f aca="false">serv16!$D$37</f>
        <v>0</v>
      </c>
      <c r="AH18" s="62" t="n">
        <f aca="false">serv16!$D$38</f>
        <v>0</v>
      </c>
      <c r="AI18" s="69" t="n">
        <f aca="false">serv16!$E$39</f>
        <v>0</v>
      </c>
      <c r="AJ18" s="69" t="n">
        <f aca="false">serv16!$C$40</f>
        <v>0</v>
      </c>
      <c r="AK18" s="69" t="n">
        <f aca="false">serv16!$E$43</f>
        <v>0</v>
      </c>
      <c r="AL18" s="72" t="n">
        <f aca="false">serv16!$E$44</f>
        <v>0</v>
      </c>
      <c r="AM18" s="72" t="n">
        <f aca="false">serv16!$E$45</f>
        <v>0</v>
      </c>
      <c r="AN18" s="72" t="n">
        <f aca="false">serv16!$E$46</f>
        <v>0</v>
      </c>
      <c r="AO18" s="72" t="n">
        <f aca="false">serv16!$E$47</f>
        <v>0</v>
      </c>
      <c r="AP18" s="72" t="n">
        <f aca="false">serv16!$E$48</f>
        <v>0</v>
      </c>
      <c r="AQ18" s="69" t="n">
        <f aca="false">serv16!$E$49</f>
        <v>0</v>
      </c>
      <c r="AR18" s="69" t="n">
        <f aca="false">serv16!$E$50</f>
        <v>0</v>
      </c>
      <c r="AS18" s="69" t="n">
        <f aca="false">serv16!$E$51</f>
        <v>0</v>
      </c>
      <c r="AT18" s="69" t="n">
        <f aca="false">serv16!$E$52</f>
        <v>0</v>
      </c>
      <c r="AU18" s="69" t="n">
        <f aca="false">serv16!$E$53</f>
        <v>0</v>
      </c>
      <c r="AV18" s="62" t="n">
        <f aca="false">serv16!$E$54</f>
        <v>0</v>
      </c>
      <c r="AW18" s="62" t="n">
        <f aca="false">serv16!$E$55</f>
        <v>0</v>
      </c>
      <c r="AX18" s="69" t="n">
        <f aca="false">serv16!$E$56</f>
        <v>0</v>
      </c>
      <c r="AY18" s="69" t="n">
        <f aca="false">serv16!$E$57</f>
        <v>0</v>
      </c>
      <c r="AZ18" s="72" t="n">
        <f aca="false">serv16!$E$58</f>
        <v>0</v>
      </c>
      <c r="BA18" s="72" t="n">
        <f aca="false">serv16!$E$59</f>
        <v>0</v>
      </c>
      <c r="BB18" s="69" t="n">
        <f aca="false">serv16!$E$60</f>
        <v>0</v>
      </c>
      <c r="BC18" s="69" t="n">
        <f aca="false">serv16!$E$61</f>
        <v>0</v>
      </c>
      <c r="BD18" s="62" t="n">
        <f aca="false">serv16!$E$62</f>
        <v>0</v>
      </c>
      <c r="BE18" s="69" t="n">
        <f aca="false">serv16!$E$66</f>
        <v>0</v>
      </c>
      <c r="BF18" s="69" t="n">
        <f aca="false">serv16!$E$67</f>
        <v>0</v>
      </c>
      <c r="BG18" s="69" t="n">
        <f aca="false">serv16!$E$68</f>
        <v>0</v>
      </c>
      <c r="BH18" s="69" t="n">
        <f aca="false">serv16!$E$69</f>
        <v>0</v>
      </c>
      <c r="BI18" s="69" t="n">
        <f aca="false">serv16!$E$70</f>
        <v>0</v>
      </c>
      <c r="BJ18" s="69" t="n">
        <f aca="false">serv16!$E$71</f>
        <v>0</v>
      </c>
      <c r="BK18" s="69" t="n">
        <f aca="false">serv16!$E$77</f>
        <v>0</v>
      </c>
      <c r="BL18" s="69" t="n">
        <f aca="false">serv16!$E$78</f>
        <v>0</v>
      </c>
      <c r="BM18" s="69" t="n">
        <f aca="false">serv16!$E$79</f>
        <v>0</v>
      </c>
      <c r="BN18" s="69" t="n">
        <f aca="false">serv16!$E$80</f>
        <v>0</v>
      </c>
      <c r="BO18" s="69" t="n">
        <f aca="false">serv16!$D$83</f>
        <v>0</v>
      </c>
      <c r="BP18" s="69" t="n">
        <f aca="false">serv16!$D$84</f>
        <v>0</v>
      </c>
      <c r="BQ18" s="69" t="n">
        <f aca="false">serv16!$D$85</f>
        <v>0</v>
      </c>
      <c r="BR18" s="72" t="n">
        <f aca="false">serv16!$E$88</f>
        <v>0</v>
      </c>
      <c r="BS18" s="72" t="n">
        <f aca="false">serv16!$E$89</f>
        <v>0</v>
      </c>
      <c r="BT18" s="69" t="n">
        <f aca="false">serv16!$D$90</f>
        <v>0</v>
      </c>
      <c r="BU18" s="69" t="n">
        <f aca="false">serv16!$D$91</f>
        <v>0</v>
      </c>
      <c r="BV18" s="69" t="n">
        <f aca="false">serv16!$D$92</f>
        <v>0</v>
      </c>
      <c r="BW18" s="69" t="n">
        <f aca="false">serv16!$D$93</f>
        <v>0</v>
      </c>
      <c r="BX18" s="72" t="n">
        <f aca="false">serv16!$D$94</f>
        <v>0</v>
      </c>
      <c r="BY18" s="73" t="n">
        <f aca="false">serv16!$D$95</f>
        <v>0</v>
      </c>
      <c r="BZ18" s="69" t="n">
        <f aca="false">serv16!$D$96</f>
        <v>0</v>
      </c>
      <c r="CA18" s="69" t="n">
        <f aca="false">serv16!$D$97</f>
        <v>0</v>
      </c>
      <c r="CB18" s="69" t="n">
        <f aca="false">serv16!$D$98</f>
        <v>0</v>
      </c>
      <c r="CC18" s="69" t="n">
        <f aca="false">serv16!$D$99</f>
        <v>0</v>
      </c>
      <c r="CD18" s="69" t="n">
        <f aca="false">serv16!$D$100</f>
        <v>0</v>
      </c>
      <c r="CE18" s="69" t="n">
        <f aca="false">serv16!$D$101</f>
        <v>0</v>
      </c>
      <c r="CF18" s="72" t="n">
        <f aca="false">serv16!$D$102</f>
        <v>0</v>
      </c>
      <c r="CG18" s="73" t="n">
        <f aca="false">serv16!$D$103</f>
        <v>0</v>
      </c>
      <c r="CH18" s="69" t="n">
        <f aca="false">serv16!$D$104</f>
        <v>0</v>
      </c>
      <c r="CI18" s="69" t="n">
        <f aca="false">serv16!$D$105</f>
        <v>0</v>
      </c>
      <c r="CJ18" s="69" t="n">
        <f aca="false">serv16!$D$106</f>
        <v>0</v>
      </c>
      <c r="CK18" s="69" t="n">
        <f aca="false">serv16!$D$107</f>
        <v>0</v>
      </c>
      <c r="CL18" s="69" t="n">
        <f aca="false">serv16!$D$108</f>
        <v>0</v>
      </c>
      <c r="CM18" s="69" t="n">
        <f aca="false">serv16!$D$109</f>
        <v>0</v>
      </c>
      <c r="CN18" s="72" t="n">
        <f aca="false">serv16!$D$110</f>
        <v>0</v>
      </c>
      <c r="CO18" s="73" t="n">
        <f aca="false">serv16!$D$111</f>
        <v>0</v>
      </c>
      <c r="CP18" s="69" t="n">
        <f aca="false">serv16!$D$112</f>
        <v>0</v>
      </c>
      <c r="CQ18" s="69" t="n">
        <f aca="false">serv16!$D$113</f>
        <v>0</v>
      </c>
      <c r="CR18" s="69" t="n">
        <f aca="false">serv16!$D$114</f>
        <v>0</v>
      </c>
      <c r="CS18" s="69" t="n">
        <f aca="false">serv16!$D$115</f>
        <v>0</v>
      </c>
      <c r="CT18" s="69" t="n">
        <f aca="false">serv16!$D$116</f>
        <v>0</v>
      </c>
      <c r="CU18" s="69" t="n">
        <f aca="false">serv16!$D$117</f>
        <v>0</v>
      </c>
      <c r="CV18" s="72" t="n">
        <f aca="false">serv16!$D$118</f>
        <v>0</v>
      </c>
      <c r="CW18" s="73" t="n">
        <f aca="false">serv16!$D$119</f>
        <v>0</v>
      </c>
      <c r="CX18" s="69" t="n">
        <f aca="false">serv16!$D$120</f>
        <v>0</v>
      </c>
      <c r="CY18" s="69" t="n">
        <f aca="false">serv16!$D$121</f>
        <v>0</v>
      </c>
      <c r="CZ18" s="69" t="n">
        <f aca="false">serv16!$D$122</f>
        <v>0</v>
      </c>
      <c r="DA18" s="69" t="n">
        <f aca="false">serv16!$D$123</f>
        <v>0</v>
      </c>
      <c r="DB18" s="69" t="n">
        <f aca="false">serv16!$D$124</f>
        <v>0</v>
      </c>
      <c r="DC18" s="69" t="n">
        <f aca="false">serv16!$D$125</f>
        <v>0</v>
      </c>
      <c r="DD18" s="72" t="n">
        <f aca="false">serv16!$D$126</f>
        <v>0</v>
      </c>
      <c r="DE18" s="73" t="n">
        <f aca="false">serv16!$D$127</f>
        <v>0</v>
      </c>
      <c r="DF18" s="69" t="n">
        <f aca="false">serv16!$D$128</f>
        <v>0</v>
      </c>
      <c r="DG18" s="69" t="n">
        <f aca="false">serv16!$D$129</f>
        <v>0</v>
      </c>
      <c r="DH18" s="69" t="n">
        <f aca="false">serv16!$D$130</f>
        <v>0</v>
      </c>
      <c r="DI18" s="69" t="n">
        <f aca="false">serv16!$D$131</f>
        <v>0</v>
      </c>
      <c r="DJ18" s="69" t="n">
        <f aca="false">serv16!$D$132</f>
        <v>0</v>
      </c>
      <c r="DK18" s="69" t="n">
        <f aca="false">serv16!$D$133</f>
        <v>0</v>
      </c>
      <c r="DL18" s="72" t="n">
        <f aca="false">serv16!$D$134</f>
        <v>0</v>
      </c>
      <c r="DM18" s="73" t="n">
        <f aca="false">serv16!$D$135</f>
        <v>0</v>
      </c>
      <c r="DN18" s="69" t="n">
        <f aca="false">serv16!$D$136</f>
        <v>0</v>
      </c>
      <c r="DO18" s="69" t="n">
        <f aca="false">serv16!$D$137</f>
        <v>0</v>
      </c>
      <c r="DP18" s="73" t="n">
        <f aca="false">serv16!$E$140</f>
        <v>0</v>
      </c>
      <c r="DQ18" s="72" t="n">
        <f aca="false">serv16!$E$141</f>
        <v>0</v>
      </c>
      <c r="DR18" s="69" t="str">
        <f aca="false">serv16!$E$142</f>
        <v> </v>
      </c>
      <c r="DS18" s="73" t="n">
        <f aca="false">serv16!$E$145</f>
        <v>0</v>
      </c>
      <c r="DT18" s="73" t="n">
        <f aca="false">serv16!$E$146</f>
        <v>0</v>
      </c>
      <c r="DU18" s="73" t="n">
        <f aca="false">serv16!$E$147</f>
        <v>0</v>
      </c>
      <c r="DV18" s="73" t="n">
        <f aca="false">serv16!$E$148</f>
        <v>0</v>
      </c>
      <c r="DW18" s="73" t="n">
        <f aca="false">serv16!$E$149</f>
        <v>0</v>
      </c>
      <c r="DX18" s="73" t="n">
        <f aca="false">serv16!$E$150</f>
        <v>0</v>
      </c>
      <c r="DY18" s="73" t="n">
        <f aca="false">serv16!$E$151</f>
        <v>0</v>
      </c>
      <c r="DZ18" s="73" t="n">
        <f aca="false">serv16!$E$152</f>
        <v>0</v>
      </c>
      <c r="EA18" s="73" t="n">
        <f aca="false">serv16!$E$153</f>
        <v>0</v>
      </c>
      <c r="EB18" s="72" t="n">
        <f aca="false">serv16!$E$154</f>
        <v>0</v>
      </c>
      <c r="EC18" s="69" t="n">
        <f aca="false">serv16!$E$155</f>
        <v>0</v>
      </c>
      <c r="ED18" s="69" t="n">
        <f aca="false">serv16!$E$72</f>
        <v>0</v>
      </c>
      <c r="EE18" s="69" t="n">
        <f aca="false">serv16!$E$73</f>
        <v>0</v>
      </c>
      <c r="EF18" s="69" t="n">
        <f aca="false">serv16!$E$74</f>
        <v>0</v>
      </c>
      <c r="EG18" s="69" t="n">
        <f aca="false">serv16!$D$158</f>
        <v>0</v>
      </c>
      <c r="EH18" s="69" t="n">
        <f aca="false">serv16!$D$159</f>
        <v>0</v>
      </c>
      <c r="EI18" s="62" t="n">
        <f aca="false">serv16!$D$160</f>
        <v>0</v>
      </c>
      <c r="EJ18" s="62" t="n">
        <f aca="false">serv16!$D$161</f>
        <v>0</v>
      </c>
      <c r="EK18" s="62" t="n">
        <f aca="false">serv16!$D$162</f>
        <v>0</v>
      </c>
      <c r="EL18" s="62" t="n">
        <f aca="false">serv16!$D$163</f>
        <v>0</v>
      </c>
      <c r="EM18" s="69" t="n">
        <f aca="false">serv16!$D$164</f>
        <v>0</v>
      </c>
      <c r="EN18" s="69" t="n">
        <f aca="false">serv16!$D$165</f>
        <v>0</v>
      </c>
      <c r="EO18" s="69" t="n">
        <f aca="false">serv16!$D$166</f>
        <v>0</v>
      </c>
      <c r="EP18" s="62" t="n">
        <f aca="false">serv16!$D$167</f>
        <v>0</v>
      </c>
      <c r="EQ18" s="62" t="n">
        <f aca="false">serv16!$D$168</f>
        <v>0</v>
      </c>
      <c r="ER18" s="62" t="n">
        <f aca="false">serv16!$D$169</f>
        <v>0</v>
      </c>
      <c r="ES18" s="62" t="n">
        <f aca="false">serv16!$D$170</f>
        <v>0</v>
      </c>
      <c r="ET18" s="69" t="n">
        <f aca="false">serv16!$D$171</f>
        <v>0</v>
      </c>
      <c r="EU18" s="69" t="n">
        <f aca="false">serv16!$D$172</f>
        <v>0</v>
      </c>
      <c r="EV18" s="69" t="n">
        <f aca="false">serv16!$D$173</f>
        <v>0</v>
      </c>
      <c r="EW18" s="62" t="n">
        <f aca="false">serv16!$D$174</f>
        <v>0</v>
      </c>
      <c r="EX18" s="62" t="n">
        <f aca="false">serv16!$D$175</f>
        <v>0</v>
      </c>
      <c r="EY18" s="62" t="n">
        <f aca="false">serv16!$D$176</f>
        <v>0</v>
      </c>
      <c r="EZ18" s="62" t="n">
        <f aca="false">serv16!$D$177</f>
        <v>0</v>
      </c>
      <c r="FA18" s="69" t="n">
        <f aca="false">serv16!$D$178</f>
        <v>0</v>
      </c>
      <c r="FB18" s="69" t="n">
        <f aca="false">serv16!$D$179</f>
        <v>0</v>
      </c>
      <c r="FC18" s="69" t="n">
        <f aca="false">serv16!$D$180</f>
        <v>0</v>
      </c>
      <c r="FD18" s="62" t="n">
        <f aca="false">serv16!$D$181</f>
        <v>0</v>
      </c>
      <c r="FE18" s="62" t="n">
        <f aca="false">serv16!$D$182</f>
        <v>0</v>
      </c>
      <c r="FF18" s="62" t="n">
        <f aca="false">serv16!$D$183</f>
        <v>0</v>
      </c>
      <c r="FG18" s="62" t="n">
        <f aca="false">serv16!$D$184</f>
        <v>0</v>
      </c>
      <c r="FH18" s="69" t="n">
        <f aca="false">serv16!$D$185</f>
        <v>0</v>
      </c>
      <c r="FI18" s="69" t="n">
        <f aca="false">serv16!$D$186</f>
        <v>0</v>
      </c>
      <c r="FJ18" s="69" t="n">
        <f aca="false">serv16!$D$187</f>
        <v>0</v>
      </c>
      <c r="FK18" s="62" t="n">
        <f aca="false">serv16!$D$188</f>
        <v>0</v>
      </c>
      <c r="FL18" s="62" t="n">
        <f aca="false">serv16!$D$189</f>
        <v>0</v>
      </c>
      <c r="FM18" s="62" t="n">
        <f aca="false">serv16!$D$190</f>
        <v>0</v>
      </c>
      <c r="FN18" s="62" t="n">
        <f aca="false">serv16!$D$191</f>
        <v>0</v>
      </c>
      <c r="FO18" s="69" t="n">
        <f aca="false">serv16!$D$192</f>
        <v>0</v>
      </c>
      <c r="FP18" s="69" t="n">
        <f aca="false">serv16!$D$193</f>
        <v>0</v>
      </c>
      <c r="FQ18" s="69" t="n">
        <f aca="false">serv16!$D$194</f>
        <v>0</v>
      </c>
      <c r="FR18" s="62" t="n">
        <f aca="false">serv16!$D$195</f>
        <v>0</v>
      </c>
      <c r="FS18" s="62" t="n">
        <f aca="false">serv16!$D$196</f>
        <v>0</v>
      </c>
      <c r="FT18" s="62" t="n">
        <f aca="false">serv16!$D$197</f>
        <v>0</v>
      </c>
      <c r="FU18" s="62" t="n">
        <f aca="false">serv16!$D$198</f>
        <v>0</v>
      </c>
      <c r="FV18" s="69" t="n">
        <f aca="false">serv16!$D$199</f>
        <v>0</v>
      </c>
      <c r="FW18" s="69" t="n">
        <f aca="false">serv16!$D$200</f>
        <v>0</v>
      </c>
      <c r="FX18" s="69" t="n">
        <f aca="false">serv16!$D$201</f>
        <v>0</v>
      </c>
      <c r="FY18" s="62" t="n">
        <f aca="false">serv16!$D$202</f>
        <v>0</v>
      </c>
      <c r="FZ18" s="62" t="n">
        <f aca="false">serv16!$D$203</f>
        <v>0</v>
      </c>
      <c r="GA18" s="62" t="n">
        <f aca="false">serv16!$D$204</f>
        <v>0</v>
      </c>
      <c r="GB18" s="62" t="n">
        <f aca="false">serv16!$D$205</f>
        <v>0</v>
      </c>
      <c r="GC18" s="69" t="n">
        <f aca="false">serv16!$D$206</f>
        <v>0</v>
      </c>
      <c r="GD18" s="73" t="n">
        <f aca="false">serv16!$D$210</f>
        <v>0</v>
      </c>
      <c r="GE18" s="73" t="n">
        <f aca="false">serv16!$D$211</f>
        <v>0</v>
      </c>
      <c r="GF18" s="73" t="n">
        <f aca="false">serv16!$D$212</f>
        <v>0</v>
      </c>
      <c r="GG18" s="73" t="n">
        <f aca="false">serv16!$D$213</f>
        <v>0</v>
      </c>
      <c r="GH18" s="73" t="n">
        <f aca="false">serv16!$D$214</f>
        <v>0</v>
      </c>
      <c r="GI18" s="73" t="n">
        <f aca="false">serv16!$D$215</f>
        <v>0</v>
      </c>
    </row>
    <row r="19" customFormat="false" ht="11.9" hidden="false" customHeight="false" outlineLevel="0" collapsed="false">
      <c r="A19" s="62" t="str">
        <f aca="false">'sintesi Area'!$B$2</f>
        <v>N18</v>
      </c>
      <c r="B19" s="62" t="str">
        <f aca="false">serv17!$A$3</f>
        <v>Immigrati</v>
      </c>
      <c r="C19" s="62" t="n">
        <f aca="false">serv17!$D$3</f>
        <v>7</v>
      </c>
      <c r="D19" s="62" t="n">
        <f aca="false">serv17!$E$3</f>
        <v>17</v>
      </c>
      <c r="E19" s="69" t="n">
        <f aca="false">serv17!$A$7</f>
        <v>0</v>
      </c>
      <c r="F19" s="69" t="n">
        <f aca="false">serv17!$B$7</f>
        <v>0</v>
      </c>
      <c r="G19" s="69" t="n">
        <f aca="false">serv17!$C$7</f>
        <v>0</v>
      </c>
      <c r="H19" s="70" t="n">
        <f aca="false">serv17!$D$7</f>
        <v>0</v>
      </c>
      <c r="I19" s="71" t="n">
        <f aca="false">serv17!$E$7</f>
        <v>0</v>
      </c>
      <c r="J19" s="69" t="n">
        <f aca="false">serv17!$E$9</f>
        <v>0</v>
      </c>
      <c r="K19" s="69" t="n">
        <f aca="false">serv17!$E$10</f>
        <v>0</v>
      </c>
      <c r="L19" s="70" t="n">
        <f aca="false">serv17!$E$11</f>
        <v>0</v>
      </c>
      <c r="M19" s="70" t="n">
        <f aca="false">serv17!$E$12</f>
        <v>0</v>
      </c>
      <c r="N19" s="62" t="n">
        <f aca="false">serv17!$E$13</f>
        <v>0</v>
      </c>
      <c r="O19" s="70" t="n">
        <f aca="false">serv17!$E$14</f>
        <v>0</v>
      </c>
      <c r="P19" s="70" t="n">
        <f aca="false">serv17!$E$15</f>
        <v>0</v>
      </c>
      <c r="Q19" s="70" t="n">
        <f aca="false">serv17!$E$16</f>
        <v>0</v>
      </c>
      <c r="R19" s="62" t="n">
        <f aca="false">serv17!$E$17</f>
        <v>0</v>
      </c>
      <c r="S19" s="69" t="n">
        <f aca="false">serv17!$A$20</f>
        <v>0</v>
      </c>
      <c r="T19" s="69" t="n">
        <f aca="false">serv17!$E$23</f>
        <v>0</v>
      </c>
      <c r="U19" s="69" t="n">
        <f aca="false">serv17!$E$24</f>
        <v>0</v>
      </c>
      <c r="V19" s="69" t="n">
        <f aca="false">serv17!$E$25</f>
        <v>0</v>
      </c>
      <c r="W19" s="69" t="n">
        <f aca="false">serv17!$E$26</f>
        <v>0</v>
      </c>
      <c r="X19" s="69" t="n">
        <f aca="false">serv17!$E$27</f>
        <v>0</v>
      </c>
      <c r="Y19" s="69" t="n">
        <f aca="false">serv17!$E$28</f>
        <v>0</v>
      </c>
      <c r="Z19" s="69" t="n">
        <f aca="false">serv17!$E$29</f>
        <v>0</v>
      </c>
      <c r="AA19" s="69" t="n">
        <f aca="false">serv17!$E$30</f>
        <v>0</v>
      </c>
      <c r="AB19" s="69" t="n">
        <f aca="false">serv17!$E$31</f>
        <v>0</v>
      </c>
      <c r="AC19" s="62" t="n">
        <f aca="false">serv17!$E$33</f>
        <v>0</v>
      </c>
      <c r="AD19" s="62" t="n">
        <f aca="false">serv17!$E$34</f>
        <v>0</v>
      </c>
      <c r="AE19" s="62" t="n">
        <f aca="false">serv17!$D$35</f>
        <v>0</v>
      </c>
      <c r="AF19" s="62" t="n">
        <f aca="false">serv17!$D$36</f>
        <v>0</v>
      </c>
      <c r="AG19" s="62" t="n">
        <f aca="false">serv17!$D$37</f>
        <v>0</v>
      </c>
      <c r="AH19" s="62" t="n">
        <f aca="false">serv17!$D$38</f>
        <v>0</v>
      </c>
      <c r="AI19" s="69" t="n">
        <f aca="false">serv17!$E$39</f>
        <v>0</v>
      </c>
      <c r="AJ19" s="69" t="n">
        <f aca="false">serv17!$C$40</f>
        <v>0</v>
      </c>
      <c r="AK19" s="69" t="n">
        <f aca="false">serv17!$E$43</f>
        <v>0</v>
      </c>
      <c r="AL19" s="72" t="n">
        <f aca="false">serv17!$E$44</f>
        <v>0</v>
      </c>
      <c r="AM19" s="72" t="n">
        <f aca="false">serv17!$E$45</f>
        <v>0</v>
      </c>
      <c r="AN19" s="72" t="n">
        <f aca="false">serv17!$E$46</f>
        <v>0</v>
      </c>
      <c r="AO19" s="72" t="n">
        <f aca="false">serv17!$E$47</f>
        <v>0</v>
      </c>
      <c r="AP19" s="72" t="n">
        <f aca="false">serv17!$E$48</f>
        <v>0</v>
      </c>
      <c r="AQ19" s="69" t="n">
        <f aca="false">serv17!$E$49</f>
        <v>0</v>
      </c>
      <c r="AR19" s="69" t="n">
        <f aca="false">serv17!$E$50</f>
        <v>0</v>
      </c>
      <c r="AS19" s="69" t="n">
        <f aca="false">serv17!$E$51</f>
        <v>0</v>
      </c>
      <c r="AT19" s="69" t="n">
        <f aca="false">serv17!$E$52</f>
        <v>0</v>
      </c>
      <c r="AU19" s="69" t="n">
        <f aca="false">serv17!$E$53</f>
        <v>0</v>
      </c>
      <c r="AV19" s="62" t="n">
        <f aca="false">serv17!$E$54</f>
        <v>0</v>
      </c>
      <c r="AW19" s="62" t="n">
        <f aca="false">serv17!$E$55</f>
        <v>0</v>
      </c>
      <c r="AX19" s="69" t="n">
        <f aca="false">serv17!$E$56</f>
        <v>0</v>
      </c>
      <c r="AY19" s="69" t="n">
        <f aca="false">serv17!$E$57</f>
        <v>0</v>
      </c>
      <c r="AZ19" s="72" t="n">
        <f aca="false">serv17!$E$58</f>
        <v>0</v>
      </c>
      <c r="BA19" s="72" t="n">
        <f aca="false">serv17!$E$59</f>
        <v>0</v>
      </c>
      <c r="BB19" s="69" t="n">
        <f aca="false">serv17!$E$60</f>
        <v>0</v>
      </c>
      <c r="BC19" s="69" t="n">
        <f aca="false">serv17!$E$61</f>
        <v>0</v>
      </c>
      <c r="BD19" s="62" t="n">
        <f aca="false">serv17!$E$62</f>
        <v>0</v>
      </c>
      <c r="BE19" s="69" t="n">
        <f aca="false">serv17!$E$66</f>
        <v>0</v>
      </c>
      <c r="BF19" s="69" t="n">
        <f aca="false">serv17!$E$67</f>
        <v>0</v>
      </c>
      <c r="BG19" s="69" t="n">
        <f aca="false">serv17!$E$68</f>
        <v>0</v>
      </c>
      <c r="BH19" s="69" t="n">
        <f aca="false">serv17!$E$69</f>
        <v>0</v>
      </c>
      <c r="BI19" s="69" t="n">
        <f aca="false">serv17!$E$70</f>
        <v>0</v>
      </c>
      <c r="BJ19" s="69" t="n">
        <f aca="false">serv17!$E$71</f>
        <v>0</v>
      </c>
      <c r="BK19" s="69" t="n">
        <f aca="false">serv17!$E$77</f>
        <v>0</v>
      </c>
      <c r="BL19" s="69" t="n">
        <f aca="false">serv17!$E$78</f>
        <v>0</v>
      </c>
      <c r="BM19" s="69" t="n">
        <f aca="false">serv17!$E$79</f>
        <v>0</v>
      </c>
      <c r="BN19" s="69" t="n">
        <f aca="false">serv17!$E$80</f>
        <v>0</v>
      </c>
      <c r="BO19" s="69" t="n">
        <f aca="false">serv17!$D$83</f>
        <v>0</v>
      </c>
      <c r="BP19" s="69" t="n">
        <f aca="false">serv17!$D$84</f>
        <v>0</v>
      </c>
      <c r="BQ19" s="69" t="n">
        <f aca="false">serv17!$D$85</f>
        <v>0</v>
      </c>
      <c r="BR19" s="72" t="n">
        <f aca="false">serv17!$E$88</f>
        <v>0</v>
      </c>
      <c r="BS19" s="72" t="n">
        <f aca="false">serv17!$E$89</f>
        <v>0</v>
      </c>
      <c r="BT19" s="69" t="n">
        <f aca="false">serv17!$D$90</f>
        <v>0</v>
      </c>
      <c r="BU19" s="69" t="n">
        <f aca="false">serv17!$D$91</f>
        <v>0</v>
      </c>
      <c r="BV19" s="69" t="n">
        <f aca="false">serv17!$D$92</f>
        <v>0</v>
      </c>
      <c r="BW19" s="69" t="n">
        <f aca="false">serv17!$D$93</f>
        <v>0</v>
      </c>
      <c r="BX19" s="72" t="n">
        <f aca="false">serv17!$D$94</f>
        <v>0</v>
      </c>
      <c r="BY19" s="73" t="n">
        <f aca="false">serv17!$D$95</f>
        <v>0</v>
      </c>
      <c r="BZ19" s="69" t="n">
        <f aca="false">serv17!$D$96</f>
        <v>0</v>
      </c>
      <c r="CA19" s="69" t="n">
        <f aca="false">serv17!$D$97</f>
        <v>0</v>
      </c>
      <c r="CB19" s="69" t="n">
        <f aca="false">serv17!$D$98</f>
        <v>0</v>
      </c>
      <c r="CC19" s="69" t="n">
        <f aca="false">serv17!$D$99</f>
        <v>0</v>
      </c>
      <c r="CD19" s="69" t="n">
        <f aca="false">serv17!$D$100</f>
        <v>0</v>
      </c>
      <c r="CE19" s="69" t="n">
        <f aca="false">serv17!$D$101</f>
        <v>0</v>
      </c>
      <c r="CF19" s="72" t="n">
        <f aca="false">serv17!$D$102</f>
        <v>0</v>
      </c>
      <c r="CG19" s="73" t="n">
        <f aca="false">serv17!$D$103</f>
        <v>0</v>
      </c>
      <c r="CH19" s="69" t="n">
        <f aca="false">serv17!$D$104</f>
        <v>0</v>
      </c>
      <c r="CI19" s="69" t="n">
        <f aca="false">serv17!$D$105</f>
        <v>0</v>
      </c>
      <c r="CJ19" s="69" t="n">
        <f aca="false">serv17!$D$106</f>
        <v>0</v>
      </c>
      <c r="CK19" s="69" t="n">
        <f aca="false">serv17!$D$107</f>
        <v>0</v>
      </c>
      <c r="CL19" s="69" t="n">
        <f aca="false">serv17!$D$108</f>
        <v>0</v>
      </c>
      <c r="CM19" s="69" t="n">
        <f aca="false">serv17!$D$109</f>
        <v>0</v>
      </c>
      <c r="CN19" s="72" t="n">
        <f aca="false">serv17!$D$110</f>
        <v>0</v>
      </c>
      <c r="CO19" s="73" t="n">
        <f aca="false">serv17!$D$111</f>
        <v>0</v>
      </c>
      <c r="CP19" s="69" t="n">
        <f aca="false">serv17!$D$112</f>
        <v>0</v>
      </c>
      <c r="CQ19" s="69" t="n">
        <f aca="false">serv17!$D$113</f>
        <v>0</v>
      </c>
      <c r="CR19" s="69" t="n">
        <f aca="false">serv17!$D$114</f>
        <v>0</v>
      </c>
      <c r="CS19" s="69" t="n">
        <f aca="false">serv17!$D$115</f>
        <v>0</v>
      </c>
      <c r="CT19" s="69" t="n">
        <f aca="false">serv17!$D$116</f>
        <v>0</v>
      </c>
      <c r="CU19" s="69" t="n">
        <f aca="false">serv17!$D$117</f>
        <v>0</v>
      </c>
      <c r="CV19" s="72" t="n">
        <f aca="false">serv17!$D$118</f>
        <v>0</v>
      </c>
      <c r="CW19" s="73" t="n">
        <f aca="false">serv17!$D$119</f>
        <v>0</v>
      </c>
      <c r="CX19" s="69" t="n">
        <f aca="false">serv17!$D$120</f>
        <v>0</v>
      </c>
      <c r="CY19" s="69" t="n">
        <f aca="false">serv17!$D$121</f>
        <v>0</v>
      </c>
      <c r="CZ19" s="69" t="n">
        <f aca="false">serv17!$D$122</f>
        <v>0</v>
      </c>
      <c r="DA19" s="69" t="n">
        <f aca="false">serv17!$D$123</f>
        <v>0</v>
      </c>
      <c r="DB19" s="69" t="n">
        <f aca="false">serv17!$D$124</f>
        <v>0</v>
      </c>
      <c r="DC19" s="69" t="n">
        <f aca="false">serv17!$D$125</f>
        <v>0</v>
      </c>
      <c r="DD19" s="72" t="n">
        <f aca="false">serv17!$D$126</f>
        <v>0</v>
      </c>
      <c r="DE19" s="73" t="n">
        <f aca="false">serv17!$D$127</f>
        <v>0</v>
      </c>
      <c r="DF19" s="69" t="n">
        <f aca="false">serv17!$D$128</f>
        <v>0</v>
      </c>
      <c r="DG19" s="69" t="n">
        <f aca="false">serv17!$D$129</f>
        <v>0</v>
      </c>
      <c r="DH19" s="69" t="n">
        <f aca="false">serv17!$D$130</f>
        <v>0</v>
      </c>
      <c r="DI19" s="69" t="n">
        <f aca="false">serv17!$D$131</f>
        <v>0</v>
      </c>
      <c r="DJ19" s="69" t="n">
        <f aca="false">serv17!$D$132</f>
        <v>0</v>
      </c>
      <c r="DK19" s="69" t="n">
        <f aca="false">serv17!$D$133</f>
        <v>0</v>
      </c>
      <c r="DL19" s="72" t="n">
        <f aca="false">serv17!$D$134</f>
        <v>0</v>
      </c>
      <c r="DM19" s="73" t="n">
        <f aca="false">serv17!$D$135</f>
        <v>0</v>
      </c>
      <c r="DN19" s="69" t="n">
        <f aca="false">serv17!$D$136</f>
        <v>0</v>
      </c>
      <c r="DO19" s="69" t="n">
        <f aca="false">serv17!$D$137</f>
        <v>0</v>
      </c>
      <c r="DP19" s="73" t="n">
        <f aca="false">serv17!$E$140</f>
        <v>0</v>
      </c>
      <c r="DQ19" s="72" t="n">
        <f aca="false">serv17!$E$141</f>
        <v>0</v>
      </c>
      <c r="DR19" s="69" t="str">
        <f aca="false">serv17!$E$142</f>
        <v> </v>
      </c>
      <c r="DS19" s="73" t="n">
        <f aca="false">serv17!$E$145</f>
        <v>0</v>
      </c>
      <c r="DT19" s="73" t="n">
        <f aca="false">serv17!$E$146</f>
        <v>0</v>
      </c>
      <c r="DU19" s="73" t="n">
        <f aca="false">serv17!$E$147</f>
        <v>0</v>
      </c>
      <c r="DV19" s="73" t="n">
        <f aca="false">serv17!$E$148</f>
        <v>0</v>
      </c>
      <c r="DW19" s="73" t="n">
        <f aca="false">serv17!$E$149</f>
        <v>0</v>
      </c>
      <c r="DX19" s="73" t="n">
        <f aca="false">serv17!$E$150</f>
        <v>0</v>
      </c>
      <c r="DY19" s="73" t="n">
        <f aca="false">serv17!$E$151</f>
        <v>0</v>
      </c>
      <c r="DZ19" s="73" t="n">
        <f aca="false">serv17!$E$152</f>
        <v>0</v>
      </c>
      <c r="EA19" s="73" t="n">
        <f aca="false">serv17!$E$153</f>
        <v>0</v>
      </c>
      <c r="EB19" s="72" t="n">
        <f aca="false">serv17!$E$154</f>
        <v>0</v>
      </c>
      <c r="EC19" s="69" t="n">
        <f aca="false">serv17!$E$155</f>
        <v>0</v>
      </c>
      <c r="ED19" s="69" t="n">
        <f aca="false">serv17!$E$72</f>
        <v>0</v>
      </c>
      <c r="EE19" s="69" t="n">
        <f aca="false">serv17!$E$73</f>
        <v>0</v>
      </c>
      <c r="EF19" s="69" t="n">
        <f aca="false">serv17!$E$74</f>
        <v>0</v>
      </c>
      <c r="EG19" s="69" t="n">
        <f aca="false">serv17!$D$158</f>
        <v>0</v>
      </c>
      <c r="EH19" s="69" t="n">
        <f aca="false">serv17!$D$159</f>
        <v>0</v>
      </c>
      <c r="EI19" s="62" t="n">
        <f aca="false">serv17!$D$160</f>
        <v>0</v>
      </c>
      <c r="EJ19" s="62" t="n">
        <f aca="false">serv17!$D$161</f>
        <v>0</v>
      </c>
      <c r="EK19" s="62" t="n">
        <f aca="false">serv17!$D$162</f>
        <v>0</v>
      </c>
      <c r="EL19" s="62" t="n">
        <f aca="false">serv17!$D$163</f>
        <v>0</v>
      </c>
      <c r="EM19" s="69" t="n">
        <f aca="false">serv17!$D$164</f>
        <v>0</v>
      </c>
      <c r="EN19" s="69" t="n">
        <f aca="false">serv17!$D$165</f>
        <v>0</v>
      </c>
      <c r="EO19" s="69" t="n">
        <f aca="false">serv17!$D$166</f>
        <v>0</v>
      </c>
      <c r="EP19" s="62" t="n">
        <f aca="false">serv17!$D$167</f>
        <v>0</v>
      </c>
      <c r="EQ19" s="62" t="n">
        <f aca="false">serv17!$D$168</f>
        <v>0</v>
      </c>
      <c r="ER19" s="62" t="n">
        <f aca="false">serv17!$D$169</f>
        <v>0</v>
      </c>
      <c r="ES19" s="62" t="n">
        <f aca="false">serv17!$D$170</f>
        <v>0</v>
      </c>
      <c r="ET19" s="69" t="n">
        <f aca="false">serv17!$D$171</f>
        <v>0</v>
      </c>
      <c r="EU19" s="69" t="n">
        <f aca="false">serv17!$D$172</f>
        <v>0</v>
      </c>
      <c r="EV19" s="69" t="n">
        <f aca="false">serv17!$D$173</f>
        <v>0</v>
      </c>
      <c r="EW19" s="62" t="n">
        <f aca="false">serv17!$D$174</f>
        <v>0</v>
      </c>
      <c r="EX19" s="62" t="n">
        <f aca="false">serv17!$D$175</f>
        <v>0</v>
      </c>
      <c r="EY19" s="62" t="n">
        <f aca="false">serv17!$D$176</f>
        <v>0</v>
      </c>
      <c r="EZ19" s="62" t="n">
        <f aca="false">serv17!$D$177</f>
        <v>0</v>
      </c>
      <c r="FA19" s="69" t="n">
        <f aca="false">serv17!$D$178</f>
        <v>0</v>
      </c>
      <c r="FB19" s="69" t="n">
        <f aca="false">serv17!$D$179</f>
        <v>0</v>
      </c>
      <c r="FC19" s="69" t="n">
        <f aca="false">serv17!$D$180</f>
        <v>0</v>
      </c>
      <c r="FD19" s="62" t="n">
        <f aca="false">serv17!$D$181</f>
        <v>0</v>
      </c>
      <c r="FE19" s="62" t="n">
        <f aca="false">serv17!$D$182</f>
        <v>0</v>
      </c>
      <c r="FF19" s="62" t="n">
        <f aca="false">serv17!$D$183</f>
        <v>0</v>
      </c>
      <c r="FG19" s="62" t="n">
        <f aca="false">serv17!$D$184</f>
        <v>0</v>
      </c>
      <c r="FH19" s="69" t="n">
        <f aca="false">serv17!$D$185</f>
        <v>0</v>
      </c>
      <c r="FI19" s="69" t="n">
        <f aca="false">serv17!$D$186</f>
        <v>0</v>
      </c>
      <c r="FJ19" s="69" t="n">
        <f aca="false">serv17!$D$187</f>
        <v>0</v>
      </c>
      <c r="FK19" s="62" t="n">
        <f aca="false">serv17!$D$188</f>
        <v>0</v>
      </c>
      <c r="FL19" s="62" t="n">
        <f aca="false">serv17!$D$189</f>
        <v>0</v>
      </c>
      <c r="FM19" s="62" t="n">
        <f aca="false">serv17!$D$190</f>
        <v>0</v>
      </c>
      <c r="FN19" s="62" t="n">
        <f aca="false">serv17!$D$191</f>
        <v>0</v>
      </c>
      <c r="FO19" s="69" t="n">
        <f aca="false">serv17!$D$192</f>
        <v>0</v>
      </c>
      <c r="FP19" s="69" t="n">
        <f aca="false">serv17!$D$193</f>
        <v>0</v>
      </c>
      <c r="FQ19" s="69" t="n">
        <f aca="false">serv17!$D$194</f>
        <v>0</v>
      </c>
      <c r="FR19" s="62" t="n">
        <f aca="false">serv17!$D$195</f>
        <v>0</v>
      </c>
      <c r="FS19" s="62" t="n">
        <f aca="false">serv17!$D$196</f>
        <v>0</v>
      </c>
      <c r="FT19" s="62" t="n">
        <f aca="false">serv17!$D$197</f>
        <v>0</v>
      </c>
      <c r="FU19" s="62" t="n">
        <f aca="false">serv17!$D$198</f>
        <v>0</v>
      </c>
      <c r="FV19" s="69" t="n">
        <f aca="false">serv17!$D$199</f>
        <v>0</v>
      </c>
      <c r="FW19" s="69" t="n">
        <f aca="false">serv17!$D$200</f>
        <v>0</v>
      </c>
      <c r="FX19" s="69" t="n">
        <f aca="false">serv17!$D$201</f>
        <v>0</v>
      </c>
      <c r="FY19" s="62" t="n">
        <f aca="false">serv17!$D$202</f>
        <v>0</v>
      </c>
      <c r="FZ19" s="62" t="n">
        <f aca="false">serv17!$D$203</f>
        <v>0</v>
      </c>
      <c r="GA19" s="62" t="n">
        <f aca="false">serv17!$D$204</f>
        <v>0</v>
      </c>
      <c r="GB19" s="62" t="n">
        <f aca="false">serv17!$D$205</f>
        <v>0</v>
      </c>
      <c r="GC19" s="69" t="n">
        <f aca="false">serv17!$D$206</f>
        <v>0</v>
      </c>
      <c r="GD19" s="73" t="n">
        <f aca="false">serv17!$D$210</f>
        <v>0</v>
      </c>
      <c r="GE19" s="73" t="n">
        <f aca="false">serv17!$D$211</f>
        <v>0</v>
      </c>
      <c r="GF19" s="73" t="n">
        <f aca="false">serv17!$D$212</f>
        <v>0</v>
      </c>
      <c r="GG19" s="73" t="n">
        <f aca="false">serv17!$D$213</f>
        <v>0</v>
      </c>
      <c r="GH19" s="73" t="n">
        <f aca="false">serv17!$D$214</f>
        <v>0</v>
      </c>
      <c r="GI19" s="73" t="n">
        <f aca="false">serv17!$D$215</f>
        <v>0</v>
      </c>
    </row>
    <row r="20" customFormat="false" ht="11.9" hidden="false" customHeight="false" outlineLevel="0" collapsed="false">
      <c r="A20" s="62" t="str">
        <f aca="false">'sintesi Area'!$B$2</f>
        <v>N18</v>
      </c>
      <c r="B20" s="62" t="str">
        <f aca="false">serv18!$A$3</f>
        <v>Immigrati</v>
      </c>
      <c r="C20" s="62" t="n">
        <f aca="false">serv18!$D$3</f>
        <v>7</v>
      </c>
      <c r="D20" s="62" t="n">
        <f aca="false">serv18!$E$3</f>
        <v>18</v>
      </c>
      <c r="E20" s="69" t="n">
        <f aca="false">serv18!$A$7</f>
        <v>0</v>
      </c>
      <c r="F20" s="69" t="n">
        <f aca="false">serv18!$B$7</f>
        <v>0</v>
      </c>
      <c r="G20" s="69" t="n">
        <f aca="false">serv18!$C$7</f>
        <v>0</v>
      </c>
      <c r="H20" s="70" t="n">
        <f aca="false">serv18!$D$7</f>
        <v>0</v>
      </c>
      <c r="I20" s="71" t="n">
        <f aca="false">serv18!$E$7</f>
        <v>0</v>
      </c>
      <c r="J20" s="69" t="n">
        <f aca="false">serv18!$E$9</f>
        <v>0</v>
      </c>
      <c r="K20" s="69" t="n">
        <f aca="false">serv18!$E$10</f>
        <v>0</v>
      </c>
      <c r="L20" s="70" t="n">
        <f aca="false">serv18!$E$11</f>
        <v>0</v>
      </c>
      <c r="M20" s="70" t="n">
        <f aca="false">serv18!$E$12</f>
        <v>0</v>
      </c>
      <c r="N20" s="62" t="n">
        <f aca="false">serv18!$E$13</f>
        <v>0</v>
      </c>
      <c r="O20" s="70" t="n">
        <f aca="false">serv18!$E$14</f>
        <v>0</v>
      </c>
      <c r="P20" s="70" t="n">
        <f aca="false">serv18!$E$15</f>
        <v>0</v>
      </c>
      <c r="Q20" s="70" t="n">
        <f aca="false">serv18!$E$16</f>
        <v>0</v>
      </c>
      <c r="R20" s="62" t="n">
        <f aca="false">serv18!$E$17</f>
        <v>0</v>
      </c>
      <c r="S20" s="69" t="n">
        <f aca="false">serv18!$A$20</f>
        <v>0</v>
      </c>
      <c r="T20" s="69" t="n">
        <f aca="false">serv18!$E$23</f>
        <v>0</v>
      </c>
      <c r="U20" s="69" t="n">
        <f aca="false">serv18!$E$24</f>
        <v>0</v>
      </c>
      <c r="V20" s="69" t="n">
        <f aca="false">serv18!$E$25</f>
        <v>0</v>
      </c>
      <c r="W20" s="69" t="n">
        <f aca="false">serv18!$E$26</f>
        <v>0</v>
      </c>
      <c r="X20" s="69" t="n">
        <f aca="false">serv18!$E$27</f>
        <v>0</v>
      </c>
      <c r="Y20" s="69" t="n">
        <f aca="false">serv18!$E$28</f>
        <v>0</v>
      </c>
      <c r="Z20" s="69" t="n">
        <f aca="false">serv18!$E$29</f>
        <v>0</v>
      </c>
      <c r="AA20" s="69" t="n">
        <f aca="false">serv18!$E$30</f>
        <v>0</v>
      </c>
      <c r="AB20" s="69" t="n">
        <f aca="false">serv18!$E$31</f>
        <v>0</v>
      </c>
      <c r="AC20" s="62" t="n">
        <f aca="false">serv18!$E$33</f>
        <v>0</v>
      </c>
      <c r="AD20" s="62" t="n">
        <f aca="false">serv18!$E$34</f>
        <v>0</v>
      </c>
      <c r="AE20" s="62" t="n">
        <f aca="false">serv18!$D$35</f>
        <v>0</v>
      </c>
      <c r="AF20" s="62" t="n">
        <f aca="false">serv18!$D$36</f>
        <v>0</v>
      </c>
      <c r="AG20" s="62" t="n">
        <f aca="false">serv18!$D$37</f>
        <v>0</v>
      </c>
      <c r="AH20" s="62" t="n">
        <f aca="false">serv18!$D$38</f>
        <v>0</v>
      </c>
      <c r="AI20" s="69" t="n">
        <f aca="false">serv18!$E$39</f>
        <v>0</v>
      </c>
      <c r="AJ20" s="69" t="n">
        <f aca="false">serv18!$C$40</f>
        <v>0</v>
      </c>
      <c r="AK20" s="69" t="n">
        <f aca="false">serv18!$E$43</f>
        <v>0</v>
      </c>
      <c r="AL20" s="72" t="n">
        <f aca="false">serv18!$E$44</f>
        <v>0</v>
      </c>
      <c r="AM20" s="72" t="n">
        <f aca="false">serv18!$E$45</f>
        <v>0</v>
      </c>
      <c r="AN20" s="72" t="n">
        <f aca="false">serv18!$E$46</f>
        <v>0</v>
      </c>
      <c r="AO20" s="72" t="n">
        <f aca="false">serv18!$E$47</f>
        <v>0</v>
      </c>
      <c r="AP20" s="72" t="n">
        <f aca="false">serv18!$E$48</f>
        <v>0</v>
      </c>
      <c r="AQ20" s="69" t="n">
        <f aca="false">serv18!$E$49</f>
        <v>0</v>
      </c>
      <c r="AR20" s="69" t="n">
        <f aca="false">serv18!$E$50</f>
        <v>0</v>
      </c>
      <c r="AS20" s="69" t="n">
        <f aca="false">serv18!$E$51</f>
        <v>0</v>
      </c>
      <c r="AT20" s="69" t="n">
        <f aca="false">serv18!$E$52</f>
        <v>0</v>
      </c>
      <c r="AU20" s="69" t="n">
        <f aca="false">serv18!$E$53</f>
        <v>0</v>
      </c>
      <c r="AV20" s="62" t="n">
        <f aca="false">serv18!$E$54</f>
        <v>0</v>
      </c>
      <c r="AW20" s="62" t="n">
        <f aca="false">serv18!$E$55</f>
        <v>0</v>
      </c>
      <c r="AX20" s="69" t="n">
        <f aca="false">serv18!$E$56</f>
        <v>0</v>
      </c>
      <c r="AY20" s="69" t="n">
        <f aca="false">serv18!$E$57</f>
        <v>0</v>
      </c>
      <c r="AZ20" s="72" t="n">
        <f aca="false">serv18!$E$58</f>
        <v>0</v>
      </c>
      <c r="BA20" s="72" t="n">
        <f aca="false">serv18!$E$59</f>
        <v>0</v>
      </c>
      <c r="BB20" s="69" t="n">
        <f aca="false">serv18!$E$60</f>
        <v>0</v>
      </c>
      <c r="BC20" s="69" t="n">
        <f aca="false">serv18!$E$61</f>
        <v>0</v>
      </c>
      <c r="BD20" s="62" t="n">
        <f aca="false">serv18!$E$62</f>
        <v>0</v>
      </c>
      <c r="BE20" s="69" t="n">
        <f aca="false">serv18!$E$66</f>
        <v>0</v>
      </c>
      <c r="BF20" s="69" t="n">
        <f aca="false">serv18!$E$67</f>
        <v>0</v>
      </c>
      <c r="BG20" s="69" t="n">
        <f aca="false">serv18!$E$68</f>
        <v>0</v>
      </c>
      <c r="BH20" s="69" t="n">
        <f aca="false">serv18!$E$69</f>
        <v>0</v>
      </c>
      <c r="BI20" s="69" t="n">
        <f aca="false">serv18!$E$70</f>
        <v>0</v>
      </c>
      <c r="BJ20" s="69" t="n">
        <f aca="false">serv18!$E$71</f>
        <v>0</v>
      </c>
      <c r="BK20" s="69" t="n">
        <f aca="false">serv18!$E$77</f>
        <v>0</v>
      </c>
      <c r="BL20" s="69" t="n">
        <f aca="false">serv18!$E$78</f>
        <v>0</v>
      </c>
      <c r="BM20" s="69" t="n">
        <f aca="false">serv18!$E$79</f>
        <v>0</v>
      </c>
      <c r="BN20" s="69" t="n">
        <f aca="false">serv18!$E$80</f>
        <v>0</v>
      </c>
      <c r="BO20" s="69" t="n">
        <f aca="false">serv18!$D$83</f>
        <v>0</v>
      </c>
      <c r="BP20" s="69" t="n">
        <f aca="false">serv18!$D$84</f>
        <v>0</v>
      </c>
      <c r="BQ20" s="69" t="n">
        <f aca="false">serv18!$D$85</f>
        <v>0</v>
      </c>
      <c r="BR20" s="72" t="n">
        <f aca="false">serv18!$E$88</f>
        <v>0</v>
      </c>
      <c r="BS20" s="72" t="n">
        <f aca="false">serv18!$E$89</f>
        <v>0</v>
      </c>
      <c r="BT20" s="69" t="n">
        <f aca="false">serv18!$D$90</f>
        <v>0</v>
      </c>
      <c r="BU20" s="69" t="n">
        <f aca="false">serv18!$D$91</f>
        <v>0</v>
      </c>
      <c r="BV20" s="69" t="n">
        <f aca="false">serv18!$D$92</f>
        <v>0</v>
      </c>
      <c r="BW20" s="69" t="n">
        <f aca="false">serv18!$D$93</f>
        <v>0</v>
      </c>
      <c r="BX20" s="72" t="n">
        <f aca="false">serv18!$D$94</f>
        <v>0</v>
      </c>
      <c r="BY20" s="73" t="n">
        <f aca="false">serv18!$D$95</f>
        <v>0</v>
      </c>
      <c r="BZ20" s="69" t="n">
        <f aca="false">serv18!$D$96</f>
        <v>0</v>
      </c>
      <c r="CA20" s="69" t="n">
        <f aca="false">serv18!$D$97</f>
        <v>0</v>
      </c>
      <c r="CB20" s="69" t="n">
        <f aca="false">serv18!$D$98</f>
        <v>0</v>
      </c>
      <c r="CC20" s="69" t="n">
        <f aca="false">serv18!$D$99</f>
        <v>0</v>
      </c>
      <c r="CD20" s="69" t="n">
        <f aca="false">serv18!$D$100</f>
        <v>0</v>
      </c>
      <c r="CE20" s="69" t="n">
        <f aca="false">serv18!$D$101</f>
        <v>0</v>
      </c>
      <c r="CF20" s="72" t="n">
        <f aca="false">serv18!$D$102</f>
        <v>0</v>
      </c>
      <c r="CG20" s="73" t="n">
        <f aca="false">serv18!$D$103</f>
        <v>0</v>
      </c>
      <c r="CH20" s="69" t="n">
        <f aca="false">serv18!$D$104</f>
        <v>0</v>
      </c>
      <c r="CI20" s="69" t="n">
        <f aca="false">serv18!$D$105</f>
        <v>0</v>
      </c>
      <c r="CJ20" s="69" t="n">
        <f aca="false">serv18!$D$106</f>
        <v>0</v>
      </c>
      <c r="CK20" s="69" t="n">
        <f aca="false">serv18!$D$107</f>
        <v>0</v>
      </c>
      <c r="CL20" s="69" t="n">
        <f aca="false">serv18!$D$108</f>
        <v>0</v>
      </c>
      <c r="CM20" s="69" t="n">
        <f aca="false">serv18!$D$109</f>
        <v>0</v>
      </c>
      <c r="CN20" s="72" t="n">
        <f aca="false">serv18!$D$110</f>
        <v>0</v>
      </c>
      <c r="CO20" s="73" t="n">
        <f aca="false">serv18!$D$111</f>
        <v>0</v>
      </c>
      <c r="CP20" s="69" t="n">
        <f aca="false">serv18!$D$112</f>
        <v>0</v>
      </c>
      <c r="CQ20" s="69" t="n">
        <f aca="false">serv18!$D$113</f>
        <v>0</v>
      </c>
      <c r="CR20" s="69" t="n">
        <f aca="false">serv18!$D$114</f>
        <v>0</v>
      </c>
      <c r="CS20" s="69" t="n">
        <f aca="false">serv18!$D$115</f>
        <v>0</v>
      </c>
      <c r="CT20" s="69" t="n">
        <f aca="false">serv18!$D$116</f>
        <v>0</v>
      </c>
      <c r="CU20" s="69" t="n">
        <f aca="false">serv18!$D$117</f>
        <v>0</v>
      </c>
      <c r="CV20" s="72" t="n">
        <f aca="false">serv18!$D$118</f>
        <v>0</v>
      </c>
      <c r="CW20" s="73" t="n">
        <f aca="false">serv18!$D$119</f>
        <v>0</v>
      </c>
      <c r="CX20" s="69" t="n">
        <f aca="false">serv18!$D$120</f>
        <v>0</v>
      </c>
      <c r="CY20" s="69" t="n">
        <f aca="false">serv18!$D$121</f>
        <v>0</v>
      </c>
      <c r="CZ20" s="69" t="n">
        <f aca="false">serv18!$D$122</f>
        <v>0</v>
      </c>
      <c r="DA20" s="69" t="n">
        <f aca="false">serv18!$D$123</f>
        <v>0</v>
      </c>
      <c r="DB20" s="69" t="n">
        <f aca="false">serv18!$D$124</f>
        <v>0</v>
      </c>
      <c r="DC20" s="69" t="n">
        <f aca="false">serv18!$D$125</f>
        <v>0</v>
      </c>
      <c r="DD20" s="72" t="n">
        <f aca="false">serv18!$D$126</f>
        <v>0</v>
      </c>
      <c r="DE20" s="73" t="n">
        <f aca="false">serv18!$D$127</f>
        <v>0</v>
      </c>
      <c r="DF20" s="69" t="n">
        <f aca="false">serv18!$D$128</f>
        <v>0</v>
      </c>
      <c r="DG20" s="69" t="n">
        <f aca="false">serv18!$D$129</f>
        <v>0</v>
      </c>
      <c r="DH20" s="69" t="n">
        <f aca="false">serv18!$D$130</f>
        <v>0</v>
      </c>
      <c r="DI20" s="69" t="n">
        <f aca="false">serv18!$D$131</f>
        <v>0</v>
      </c>
      <c r="DJ20" s="69" t="n">
        <f aca="false">serv18!$D$132</f>
        <v>0</v>
      </c>
      <c r="DK20" s="69" t="n">
        <f aca="false">serv18!$D$133</f>
        <v>0</v>
      </c>
      <c r="DL20" s="72" t="n">
        <f aca="false">serv18!$D$134</f>
        <v>0</v>
      </c>
      <c r="DM20" s="73" t="n">
        <f aca="false">serv18!$D$135</f>
        <v>0</v>
      </c>
      <c r="DN20" s="69" t="n">
        <f aca="false">serv18!$D$136</f>
        <v>0</v>
      </c>
      <c r="DO20" s="69" t="n">
        <f aca="false">serv18!$D$137</f>
        <v>0</v>
      </c>
      <c r="DP20" s="73" t="n">
        <f aca="false">serv18!$E$140</f>
        <v>0</v>
      </c>
      <c r="DQ20" s="72" t="n">
        <f aca="false">serv18!$E$141</f>
        <v>0</v>
      </c>
      <c r="DR20" s="69" t="str">
        <f aca="false">serv18!$E$142</f>
        <v> </v>
      </c>
      <c r="DS20" s="73" t="n">
        <f aca="false">serv18!$E$145</f>
        <v>0</v>
      </c>
      <c r="DT20" s="73" t="n">
        <f aca="false">serv18!$E$146</f>
        <v>0</v>
      </c>
      <c r="DU20" s="73" t="n">
        <f aca="false">serv18!$E$147</f>
        <v>0</v>
      </c>
      <c r="DV20" s="73" t="n">
        <f aca="false">serv18!$E$148</f>
        <v>0</v>
      </c>
      <c r="DW20" s="73" t="n">
        <f aca="false">serv18!$E$149</f>
        <v>0</v>
      </c>
      <c r="DX20" s="73" t="n">
        <f aca="false">serv18!$E$150</f>
        <v>0</v>
      </c>
      <c r="DY20" s="73" t="n">
        <f aca="false">serv18!$E$151</f>
        <v>0</v>
      </c>
      <c r="DZ20" s="73" t="n">
        <f aca="false">serv18!$E$152</f>
        <v>0</v>
      </c>
      <c r="EA20" s="73" t="n">
        <f aca="false">serv18!$E$153</f>
        <v>0</v>
      </c>
      <c r="EB20" s="72" t="n">
        <f aca="false">serv18!$E$154</f>
        <v>0</v>
      </c>
      <c r="EC20" s="69" t="n">
        <f aca="false">serv18!$E$155</f>
        <v>0</v>
      </c>
      <c r="ED20" s="69" t="n">
        <f aca="false">serv18!$E$72</f>
        <v>0</v>
      </c>
      <c r="EE20" s="69" t="n">
        <f aca="false">serv18!$E$73</f>
        <v>0</v>
      </c>
      <c r="EF20" s="69" t="n">
        <f aca="false">serv18!$E$74</f>
        <v>0</v>
      </c>
      <c r="EG20" s="69" t="n">
        <f aca="false">serv18!$D$158</f>
        <v>0</v>
      </c>
      <c r="EH20" s="69" t="n">
        <f aca="false">serv18!$D$159</f>
        <v>0</v>
      </c>
      <c r="EI20" s="62" t="n">
        <f aca="false">serv18!$D$160</f>
        <v>0</v>
      </c>
      <c r="EJ20" s="62" t="n">
        <f aca="false">serv18!$D$161</f>
        <v>0</v>
      </c>
      <c r="EK20" s="62" t="n">
        <f aca="false">serv18!$D$162</f>
        <v>0</v>
      </c>
      <c r="EL20" s="62" t="n">
        <f aca="false">serv18!$D$163</f>
        <v>0</v>
      </c>
      <c r="EM20" s="69" t="n">
        <f aca="false">serv18!$D$164</f>
        <v>0</v>
      </c>
      <c r="EN20" s="69" t="n">
        <f aca="false">serv18!$D$165</f>
        <v>0</v>
      </c>
      <c r="EO20" s="69" t="n">
        <f aca="false">serv18!$D$166</f>
        <v>0</v>
      </c>
      <c r="EP20" s="62" t="n">
        <f aca="false">serv18!$D$167</f>
        <v>0</v>
      </c>
      <c r="EQ20" s="62" t="n">
        <f aca="false">serv18!$D$168</f>
        <v>0</v>
      </c>
      <c r="ER20" s="62" t="n">
        <f aca="false">serv18!$D$169</f>
        <v>0</v>
      </c>
      <c r="ES20" s="62" t="n">
        <f aca="false">serv18!$D$170</f>
        <v>0</v>
      </c>
      <c r="ET20" s="69" t="n">
        <f aca="false">serv18!$D$171</f>
        <v>0</v>
      </c>
      <c r="EU20" s="69" t="n">
        <f aca="false">serv18!$D$172</f>
        <v>0</v>
      </c>
      <c r="EV20" s="69" t="n">
        <f aca="false">serv18!$D$173</f>
        <v>0</v>
      </c>
      <c r="EW20" s="62" t="n">
        <f aca="false">serv18!$D$174</f>
        <v>0</v>
      </c>
      <c r="EX20" s="62" t="n">
        <f aca="false">serv18!$D$175</f>
        <v>0</v>
      </c>
      <c r="EY20" s="62" t="n">
        <f aca="false">serv18!$D$176</f>
        <v>0</v>
      </c>
      <c r="EZ20" s="62" t="n">
        <f aca="false">serv18!$D$177</f>
        <v>0</v>
      </c>
      <c r="FA20" s="69" t="n">
        <f aca="false">serv18!$D$178</f>
        <v>0</v>
      </c>
      <c r="FB20" s="69" t="n">
        <f aca="false">serv18!$D$179</f>
        <v>0</v>
      </c>
      <c r="FC20" s="69" t="n">
        <f aca="false">serv18!$D$180</f>
        <v>0</v>
      </c>
      <c r="FD20" s="62" t="n">
        <f aca="false">serv18!$D$181</f>
        <v>0</v>
      </c>
      <c r="FE20" s="62" t="n">
        <f aca="false">serv18!$D$182</f>
        <v>0</v>
      </c>
      <c r="FF20" s="62" t="n">
        <f aca="false">serv18!$D$183</f>
        <v>0</v>
      </c>
      <c r="FG20" s="62" t="n">
        <f aca="false">serv18!$D$184</f>
        <v>0</v>
      </c>
      <c r="FH20" s="69" t="n">
        <f aca="false">serv18!$D$185</f>
        <v>0</v>
      </c>
      <c r="FI20" s="69" t="n">
        <f aca="false">serv18!$D$186</f>
        <v>0</v>
      </c>
      <c r="FJ20" s="69" t="n">
        <f aca="false">serv18!$D$187</f>
        <v>0</v>
      </c>
      <c r="FK20" s="62" t="n">
        <f aca="false">serv18!$D$188</f>
        <v>0</v>
      </c>
      <c r="FL20" s="62" t="n">
        <f aca="false">serv18!$D$189</f>
        <v>0</v>
      </c>
      <c r="FM20" s="62" t="n">
        <f aca="false">serv18!$D$190</f>
        <v>0</v>
      </c>
      <c r="FN20" s="62" t="n">
        <f aca="false">serv18!$D$191</f>
        <v>0</v>
      </c>
      <c r="FO20" s="69" t="n">
        <f aca="false">serv18!$D$192</f>
        <v>0</v>
      </c>
      <c r="FP20" s="69" t="n">
        <f aca="false">serv18!$D$193</f>
        <v>0</v>
      </c>
      <c r="FQ20" s="69" t="n">
        <f aca="false">serv18!$D$194</f>
        <v>0</v>
      </c>
      <c r="FR20" s="62" t="n">
        <f aca="false">serv18!$D$195</f>
        <v>0</v>
      </c>
      <c r="FS20" s="62" t="n">
        <f aca="false">serv18!$D$196</f>
        <v>0</v>
      </c>
      <c r="FT20" s="62" t="n">
        <f aca="false">serv18!$D$197</f>
        <v>0</v>
      </c>
      <c r="FU20" s="62" t="n">
        <f aca="false">serv18!$D$198</f>
        <v>0</v>
      </c>
      <c r="FV20" s="69" t="n">
        <f aca="false">serv18!$D$199</f>
        <v>0</v>
      </c>
      <c r="FW20" s="69" t="n">
        <f aca="false">serv18!$D$200</f>
        <v>0</v>
      </c>
      <c r="FX20" s="69" t="n">
        <f aca="false">serv18!$D$201</f>
        <v>0</v>
      </c>
      <c r="FY20" s="62" t="n">
        <f aca="false">serv18!$D$202</f>
        <v>0</v>
      </c>
      <c r="FZ20" s="62" t="n">
        <f aca="false">serv18!$D$203</f>
        <v>0</v>
      </c>
      <c r="GA20" s="62" t="n">
        <f aca="false">serv18!$D$204</f>
        <v>0</v>
      </c>
      <c r="GB20" s="62" t="n">
        <f aca="false">serv18!$D$205</f>
        <v>0</v>
      </c>
      <c r="GC20" s="69" t="n">
        <f aca="false">serv18!$D$206</f>
        <v>0</v>
      </c>
      <c r="GD20" s="73" t="n">
        <f aca="false">serv18!$D$210</f>
        <v>0</v>
      </c>
      <c r="GE20" s="73" t="n">
        <f aca="false">serv18!$D$211</f>
        <v>0</v>
      </c>
      <c r="GF20" s="73" t="n">
        <f aca="false">serv18!$D$212</f>
        <v>0</v>
      </c>
      <c r="GG20" s="73" t="n">
        <f aca="false">serv18!$D$213</f>
        <v>0</v>
      </c>
      <c r="GH20" s="73" t="n">
        <f aca="false">serv18!$D$214</f>
        <v>0</v>
      </c>
      <c r="GI20" s="73" t="n">
        <f aca="false">serv18!$D$215</f>
        <v>0</v>
      </c>
    </row>
    <row r="21" customFormat="false" ht="11.9" hidden="false" customHeight="false" outlineLevel="0" collapsed="false">
      <c r="A21" s="62" t="str">
        <f aca="false">'sintesi Area'!$B$2</f>
        <v>N18</v>
      </c>
      <c r="B21" s="62" t="str">
        <f aca="false">serv19!$A$3</f>
        <v>Immigrati</v>
      </c>
      <c r="C21" s="62" t="n">
        <f aca="false">serv19!$D$3</f>
        <v>7</v>
      </c>
      <c r="D21" s="62" t="n">
        <f aca="false">serv19!$E$3</f>
        <v>19</v>
      </c>
      <c r="E21" s="69" t="n">
        <f aca="false">serv19!$A$7</f>
        <v>0</v>
      </c>
      <c r="F21" s="69" t="n">
        <f aca="false">serv19!$B$7</f>
        <v>0</v>
      </c>
      <c r="G21" s="69" t="n">
        <f aca="false">serv19!$C$7</f>
        <v>0</v>
      </c>
      <c r="H21" s="70" t="n">
        <f aca="false">serv19!$D$7</f>
        <v>0</v>
      </c>
      <c r="I21" s="71" t="n">
        <f aca="false">serv19!$E$7</f>
        <v>0</v>
      </c>
      <c r="J21" s="69" t="n">
        <f aca="false">serv19!$E$9</f>
        <v>0</v>
      </c>
      <c r="K21" s="69" t="n">
        <f aca="false">serv19!$E$10</f>
        <v>0</v>
      </c>
      <c r="L21" s="70" t="n">
        <f aca="false">serv19!$E$11</f>
        <v>0</v>
      </c>
      <c r="M21" s="70" t="n">
        <f aca="false">serv19!$E$12</f>
        <v>0</v>
      </c>
      <c r="N21" s="62" t="n">
        <f aca="false">serv19!$E$13</f>
        <v>0</v>
      </c>
      <c r="O21" s="70" t="n">
        <f aca="false">serv19!$E$14</f>
        <v>0</v>
      </c>
      <c r="P21" s="70" t="n">
        <f aca="false">serv19!$E$15</f>
        <v>0</v>
      </c>
      <c r="Q21" s="70" t="n">
        <f aca="false">serv19!$E$16</f>
        <v>0</v>
      </c>
      <c r="R21" s="62" t="n">
        <f aca="false">serv19!$E$17</f>
        <v>0</v>
      </c>
      <c r="S21" s="69" t="n">
        <f aca="false">serv19!$A$20</f>
        <v>0</v>
      </c>
      <c r="T21" s="69" t="n">
        <f aca="false">serv19!$E$23</f>
        <v>0</v>
      </c>
      <c r="U21" s="69" t="n">
        <f aca="false">serv19!$E$24</f>
        <v>0</v>
      </c>
      <c r="V21" s="69" t="n">
        <f aca="false">serv19!$E$25</f>
        <v>0</v>
      </c>
      <c r="W21" s="69" t="n">
        <f aca="false">serv19!$E$26</f>
        <v>0</v>
      </c>
      <c r="X21" s="69" t="n">
        <f aca="false">serv19!$E$27</f>
        <v>0</v>
      </c>
      <c r="Y21" s="69" t="n">
        <f aca="false">serv19!$E$28</f>
        <v>0</v>
      </c>
      <c r="Z21" s="69" t="n">
        <f aca="false">serv19!$E$29</f>
        <v>0</v>
      </c>
      <c r="AA21" s="69" t="n">
        <f aca="false">serv19!$E$30</f>
        <v>0</v>
      </c>
      <c r="AB21" s="69" t="n">
        <f aca="false">serv19!$E$31</f>
        <v>0</v>
      </c>
      <c r="AC21" s="62" t="n">
        <f aca="false">serv19!$E$33</f>
        <v>0</v>
      </c>
      <c r="AD21" s="62" t="n">
        <f aca="false">serv19!$E$34</f>
        <v>0</v>
      </c>
      <c r="AE21" s="62" t="n">
        <f aca="false">serv19!$D$35</f>
        <v>0</v>
      </c>
      <c r="AF21" s="62" t="n">
        <f aca="false">serv19!$D$36</f>
        <v>0</v>
      </c>
      <c r="AG21" s="62" t="n">
        <f aca="false">serv19!$D$37</f>
        <v>0</v>
      </c>
      <c r="AH21" s="62" t="n">
        <f aca="false">serv19!$D$38</f>
        <v>0</v>
      </c>
      <c r="AI21" s="69" t="n">
        <f aca="false">serv19!$E$39</f>
        <v>0</v>
      </c>
      <c r="AJ21" s="69" t="n">
        <f aca="false">serv19!$C$40</f>
        <v>0</v>
      </c>
      <c r="AK21" s="69" t="n">
        <f aca="false">serv19!$E$43</f>
        <v>0</v>
      </c>
      <c r="AL21" s="72" t="n">
        <f aca="false">serv19!$E$44</f>
        <v>0</v>
      </c>
      <c r="AM21" s="72" t="n">
        <f aca="false">serv19!$E$45</f>
        <v>0</v>
      </c>
      <c r="AN21" s="72" t="n">
        <f aca="false">serv19!$E$46</f>
        <v>0</v>
      </c>
      <c r="AO21" s="72" t="n">
        <f aca="false">serv19!$E$47</f>
        <v>0</v>
      </c>
      <c r="AP21" s="72" t="n">
        <f aca="false">serv19!$E$48</f>
        <v>0</v>
      </c>
      <c r="AQ21" s="69" t="n">
        <f aca="false">serv19!$E$49</f>
        <v>0</v>
      </c>
      <c r="AR21" s="69" t="n">
        <f aca="false">serv19!$E$50</f>
        <v>0</v>
      </c>
      <c r="AS21" s="69" t="n">
        <f aca="false">serv19!$E$51</f>
        <v>0</v>
      </c>
      <c r="AT21" s="69" t="n">
        <f aca="false">serv19!$E$52</f>
        <v>0</v>
      </c>
      <c r="AU21" s="69" t="n">
        <f aca="false">serv19!$E$53</f>
        <v>0</v>
      </c>
      <c r="AV21" s="62" t="n">
        <f aca="false">serv19!$E$54</f>
        <v>0</v>
      </c>
      <c r="AW21" s="62" t="n">
        <f aca="false">serv19!$E$55</f>
        <v>0</v>
      </c>
      <c r="AX21" s="69" t="n">
        <f aca="false">serv19!$E$56</f>
        <v>0</v>
      </c>
      <c r="AY21" s="69" t="n">
        <f aca="false">serv19!$E$57</f>
        <v>0</v>
      </c>
      <c r="AZ21" s="72" t="n">
        <f aca="false">serv19!$E$58</f>
        <v>0</v>
      </c>
      <c r="BA21" s="72" t="n">
        <f aca="false">serv19!$E$59</f>
        <v>0</v>
      </c>
      <c r="BB21" s="69" t="n">
        <f aca="false">serv19!$E$60</f>
        <v>0</v>
      </c>
      <c r="BC21" s="69" t="n">
        <f aca="false">serv19!$E$61</f>
        <v>0</v>
      </c>
      <c r="BD21" s="62" t="n">
        <f aca="false">serv19!$E$62</f>
        <v>0</v>
      </c>
      <c r="BE21" s="69" t="n">
        <f aca="false">serv19!$E$66</f>
        <v>0</v>
      </c>
      <c r="BF21" s="69" t="n">
        <f aca="false">serv19!$E$67</f>
        <v>0</v>
      </c>
      <c r="BG21" s="69" t="n">
        <f aca="false">serv19!$E$68</f>
        <v>0</v>
      </c>
      <c r="BH21" s="69" t="n">
        <f aca="false">serv19!$E$69</f>
        <v>0</v>
      </c>
      <c r="BI21" s="69" t="n">
        <f aca="false">serv19!$E$70</f>
        <v>0</v>
      </c>
      <c r="BJ21" s="69" t="n">
        <f aca="false">serv19!$E$71</f>
        <v>0</v>
      </c>
      <c r="BK21" s="69" t="n">
        <f aca="false">serv19!$E$77</f>
        <v>0</v>
      </c>
      <c r="BL21" s="69" t="n">
        <f aca="false">serv19!$E$78</f>
        <v>0</v>
      </c>
      <c r="BM21" s="69" t="n">
        <f aca="false">serv19!$E$79</f>
        <v>0</v>
      </c>
      <c r="BN21" s="69" t="n">
        <f aca="false">serv19!$E$80</f>
        <v>0</v>
      </c>
      <c r="BO21" s="69" t="n">
        <f aca="false">serv19!$D$83</f>
        <v>0</v>
      </c>
      <c r="BP21" s="69" t="n">
        <f aca="false">serv19!$D$84</f>
        <v>0</v>
      </c>
      <c r="BQ21" s="69" t="n">
        <f aca="false">serv19!$D$85</f>
        <v>0</v>
      </c>
      <c r="BR21" s="72" t="n">
        <f aca="false">serv19!$E$88</f>
        <v>0</v>
      </c>
      <c r="BS21" s="72" t="n">
        <f aca="false">serv19!$E$89</f>
        <v>0</v>
      </c>
      <c r="BT21" s="69" t="n">
        <f aca="false">serv19!$D$90</f>
        <v>0</v>
      </c>
      <c r="BU21" s="69" t="n">
        <f aca="false">serv19!$D$91</f>
        <v>0</v>
      </c>
      <c r="BV21" s="69" t="n">
        <f aca="false">serv19!$D$92</f>
        <v>0</v>
      </c>
      <c r="BW21" s="69" t="n">
        <f aca="false">serv19!$D$93</f>
        <v>0</v>
      </c>
      <c r="BX21" s="72" t="n">
        <f aca="false">serv19!$D$94</f>
        <v>0</v>
      </c>
      <c r="BY21" s="73" t="n">
        <f aca="false">serv19!$D$95</f>
        <v>0</v>
      </c>
      <c r="BZ21" s="69" t="n">
        <f aca="false">serv19!$D$96</f>
        <v>0</v>
      </c>
      <c r="CA21" s="69" t="n">
        <f aca="false">serv19!$D$97</f>
        <v>0</v>
      </c>
      <c r="CB21" s="69" t="n">
        <f aca="false">serv19!$D$98</f>
        <v>0</v>
      </c>
      <c r="CC21" s="69" t="n">
        <f aca="false">serv19!$D$99</f>
        <v>0</v>
      </c>
      <c r="CD21" s="69" t="n">
        <f aca="false">serv19!$D$100</f>
        <v>0</v>
      </c>
      <c r="CE21" s="69" t="n">
        <f aca="false">serv19!$D$101</f>
        <v>0</v>
      </c>
      <c r="CF21" s="72" t="n">
        <f aca="false">serv19!$D$102</f>
        <v>0</v>
      </c>
      <c r="CG21" s="73" t="n">
        <f aca="false">serv19!$D$103</f>
        <v>0</v>
      </c>
      <c r="CH21" s="69" t="n">
        <f aca="false">serv19!$D$104</f>
        <v>0</v>
      </c>
      <c r="CI21" s="69" t="n">
        <f aca="false">serv19!$D$105</f>
        <v>0</v>
      </c>
      <c r="CJ21" s="69" t="n">
        <f aca="false">serv19!$D$106</f>
        <v>0</v>
      </c>
      <c r="CK21" s="69" t="n">
        <f aca="false">serv19!$D$107</f>
        <v>0</v>
      </c>
      <c r="CL21" s="69" t="n">
        <f aca="false">serv19!$D$108</f>
        <v>0</v>
      </c>
      <c r="CM21" s="69" t="n">
        <f aca="false">serv19!$D$109</f>
        <v>0</v>
      </c>
      <c r="CN21" s="72" t="n">
        <f aca="false">serv19!$D$110</f>
        <v>0</v>
      </c>
      <c r="CO21" s="73" t="n">
        <f aca="false">serv19!$D$111</f>
        <v>0</v>
      </c>
      <c r="CP21" s="69" t="n">
        <f aca="false">serv19!$D$112</f>
        <v>0</v>
      </c>
      <c r="CQ21" s="69" t="n">
        <f aca="false">serv19!$D$113</f>
        <v>0</v>
      </c>
      <c r="CR21" s="69" t="n">
        <f aca="false">serv19!$D$114</f>
        <v>0</v>
      </c>
      <c r="CS21" s="69" t="n">
        <f aca="false">serv19!$D$115</f>
        <v>0</v>
      </c>
      <c r="CT21" s="69" t="n">
        <f aca="false">serv19!$D$116</f>
        <v>0</v>
      </c>
      <c r="CU21" s="69" t="n">
        <f aca="false">serv19!$D$117</f>
        <v>0</v>
      </c>
      <c r="CV21" s="72" t="n">
        <f aca="false">serv19!$D$118</f>
        <v>0</v>
      </c>
      <c r="CW21" s="73" t="n">
        <f aca="false">serv19!$D$119</f>
        <v>0</v>
      </c>
      <c r="CX21" s="69" t="n">
        <f aca="false">serv19!$D$120</f>
        <v>0</v>
      </c>
      <c r="CY21" s="69" t="n">
        <f aca="false">serv19!$D$121</f>
        <v>0</v>
      </c>
      <c r="CZ21" s="69" t="n">
        <f aca="false">serv19!$D$122</f>
        <v>0</v>
      </c>
      <c r="DA21" s="69" t="n">
        <f aca="false">serv19!$D$123</f>
        <v>0</v>
      </c>
      <c r="DB21" s="69" t="n">
        <f aca="false">serv19!$D$124</f>
        <v>0</v>
      </c>
      <c r="DC21" s="69" t="n">
        <f aca="false">serv19!$D$125</f>
        <v>0</v>
      </c>
      <c r="DD21" s="72" t="n">
        <f aca="false">serv19!$D$126</f>
        <v>0</v>
      </c>
      <c r="DE21" s="73" t="n">
        <f aca="false">serv19!$D$127</f>
        <v>0</v>
      </c>
      <c r="DF21" s="69" t="n">
        <f aca="false">serv19!$D$128</f>
        <v>0</v>
      </c>
      <c r="DG21" s="69" t="n">
        <f aca="false">serv19!$D$129</f>
        <v>0</v>
      </c>
      <c r="DH21" s="69" t="n">
        <f aca="false">serv19!$D$130</f>
        <v>0</v>
      </c>
      <c r="DI21" s="69" t="n">
        <f aca="false">serv19!$D$131</f>
        <v>0</v>
      </c>
      <c r="DJ21" s="69" t="n">
        <f aca="false">serv19!$D$132</f>
        <v>0</v>
      </c>
      <c r="DK21" s="69" t="n">
        <f aca="false">serv19!$D$133</f>
        <v>0</v>
      </c>
      <c r="DL21" s="72" t="n">
        <f aca="false">serv19!$D$134</f>
        <v>0</v>
      </c>
      <c r="DM21" s="73" t="n">
        <f aca="false">serv19!$D$135</f>
        <v>0</v>
      </c>
      <c r="DN21" s="69" t="n">
        <f aca="false">serv19!$D$136</f>
        <v>0</v>
      </c>
      <c r="DO21" s="69" t="n">
        <f aca="false">serv19!$D$137</f>
        <v>0</v>
      </c>
      <c r="DP21" s="73" t="n">
        <f aca="false">serv19!$E$140</f>
        <v>0</v>
      </c>
      <c r="DQ21" s="72" t="n">
        <f aca="false">serv19!$E$141</f>
        <v>0</v>
      </c>
      <c r="DR21" s="69" t="str">
        <f aca="false">serv19!$E$142</f>
        <v> </v>
      </c>
      <c r="DS21" s="73" t="n">
        <f aca="false">serv19!$E$145</f>
        <v>0</v>
      </c>
      <c r="DT21" s="73" t="n">
        <f aca="false">serv19!$E$146</f>
        <v>0</v>
      </c>
      <c r="DU21" s="73" t="n">
        <f aca="false">serv19!$E$147</f>
        <v>0</v>
      </c>
      <c r="DV21" s="73" t="n">
        <f aca="false">serv19!$E$148</f>
        <v>0</v>
      </c>
      <c r="DW21" s="73" t="n">
        <f aca="false">serv19!$E$149</f>
        <v>0</v>
      </c>
      <c r="DX21" s="73" t="n">
        <f aca="false">serv19!$E$150</f>
        <v>0</v>
      </c>
      <c r="DY21" s="73" t="n">
        <f aca="false">serv19!$E$151</f>
        <v>0</v>
      </c>
      <c r="DZ21" s="73" t="n">
        <f aca="false">serv19!$E$152</f>
        <v>0</v>
      </c>
      <c r="EA21" s="73" t="n">
        <f aca="false">serv19!$E$153</f>
        <v>0</v>
      </c>
      <c r="EB21" s="72" t="n">
        <f aca="false">serv19!$E$154</f>
        <v>0</v>
      </c>
      <c r="EC21" s="69" t="n">
        <f aca="false">serv19!$E$155</f>
        <v>0</v>
      </c>
      <c r="ED21" s="69" t="n">
        <f aca="false">serv19!$E$72</f>
        <v>0</v>
      </c>
      <c r="EE21" s="69" t="n">
        <f aca="false">serv19!$E$73</f>
        <v>0</v>
      </c>
      <c r="EF21" s="69" t="n">
        <f aca="false">serv19!$E$74</f>
        <v>0</v>
      </c>
      <c r="EG21" s="69" t="n">
        <f aca="false">serv19!$D$158</f>
        <v>0</v>
      </c>
      <c r="EH21" s="69" t="n">
        <f aca="false">serv19!$D$159</f>
        <v>0</v>
      </c>
      <c r="EI21" s="62" t="n">
        <f aca="false">serv19!$D$160</f>
        <v>0</v>
      </c>
      <c r="EJ21" s="62" t="n">
        <f aca="false">serv19!$D$161</f>
        <v>0</v>
      </c>
      <c r="EK21" s="62" t="n">
        <f aca="false">serv19!$D$162</f>
        <v>0</v>
      </c>
      <c r="EL21" s="62" t="n">
        <f aca="false">serv19!$D$163</f>
        <v>0</v>
      </c>
      <c r="EM21" s="69" t="n">
        <f aca="false">serv19!$D$164</f>
        <v>0</v>
      </c>
      <c r="EN21" s="69" t="n">
        <f aca="false">serv19!$D$165</f>
        <v>0</v>
      </c>
      <c r="EO21" s="69" t="n">
        <f aca="false">serv19!$D$166</f>
        <v>0</v>
      </c>
      <c r="EP21" s="62" t="n">
        <f aca="false">serv19!$D$167</f>
        <v>0</v>
      </c>
      <c r="EQ21" s="62" t="n">
        <f aca="false">serv19!$D$168</f>
        <v>0</v>
      </c>
      <c r="ER21" s="62" t="n">
        <f aca="false">serv19!$D$169</f>
        <v>0</v>
      </c>
      <c r="ES21" s="62" t="n">
        <f aca="false">serv19!$D$170</f>
        <v>0</v>
      </c>
      <c r="ET21" s="69" t="n">
        <f aca="false">serv19!$D$171</f>
        <v>0</v>
      </c>
      <c r="EU21" s="69" t="n">
        <f aca="false">serv19!$D$172</f>
        <v>0</v>
      </c>
      <c r="EV21" s="69" t="n">
        <f aca="false">serv19!$D$173</f>
        <v>0</v>
      </c>
      <c r="EW21" s="62" t="n">
        <f aca="false">serv19!$D$174</f>
        <v>0</v>
      </c>
      <c r="EX21" s="62" t="n">
        <f aca="false">serv19!$D$175</f>
        <v>0</v>
      </c>
      <c r="EY21" s="62" t="n">
        <f aca="false">serv19!$D$176</f>
        <v>0</v>
      </c>
      <c r="EZ21" s="62" t="n">
        <f aca="false">serv19!$D$177</f>
        <v>0</v>
      </c>
      <c r="FA21" s="69" t="n">
        <f aca="false">serv19!$D$178</f>
        <v>0</v>
      </c>
      <c r="FB21" s="69" t="n">
        <f aca="false">serv19!$D$179</f>
        <v>0</v>
      </c>
      <c r="FC21" s="69" t="n">
        <f aca="false">serv19!$D$180</f>
        <v>0</v>
      </c>
      <c r="FD21" s="62" t="n">
        <f aca="false">serv19!$D$181</f>
        <v>0</v>
      </c>
      <c r="FE21" s="62" t="n">
        <f aca="false">serv19!$D$182</f>
        <v>0</v>
      </c>
      <c r="FF21" s="62" t="n">
        <f aca="false">serv19!$D$183</f>
        <v>0</v>
      </c>
      <c r="FG21" s="62" t="n">
        <f aca="false">serv19!$D$184</f>
        <v>0</v>
      </c>
      <c r="FH21" s="69" t="n">
        <f aca="false">serv19!$D$185</f>
        <v>0</v>
      </c>
      <c r="FI21" s="69" t="n">
        <f aca="false">serv19!$D$186</f>
        <v>0</v>
      </c>
      <c r="FJ21" s="69" t="n">
        <f aca="false">serv19!$D$187</f>
        <v>0</v>
      </c>
      <c r="FK21" s="62" t="n">
        <f aca="false">serv19!$D$188</f>
        <v>0</v>
      </c>
      <c r="FL21" s="62" t="n">
        <f aca="false">serv19!$D$189</f>
        <v>0</v>
      </c>
      <c r="FM21" s="62" t="n">
        <f aca="false">serv19!$D$190</f>
        <v>0</v>
      </c>
      <c r="FN21" s="62" t="n">
        <f aca="false">serv19!$D$191</f>
        <v>0</v>
      </c>
      <c r="FO21" s="69" t="n">
        <f aca="false">serv19!$D$192</f>
        <v>0</v>
      </c>
      <c r="FP21" s="69" t="n">
        <f aca="false">serv19!$D$193</f>
        <v>0</v>
      </c>
      <c r="FQ21" s="69" t="n">
        <f aca="false">serv19!$D$194</f>
        <v>0</v>
      </c>
      <c r="FR21" s="62" t="n">
        <f aca="false">serv19!$D$195</f>
        <v>0</v>
      </c>
      <c r="FS21" s="62" t="n">
        <f aca="false">serv19!$D$196</f>
        <v>0</v>
      </c>
      <c r="FT21" s="62" t="n">
        <f aca="false">serv19!$D$197</f>
        <v>0</v>
      </c>
      <c r="FU21" s="62" t="n">
        <f aca="false">serv19!$D$198</f>
        <v>0</v>
      </c>
      <c r="FV21" s="69" t="n">
        <f aca="false">serv19!$D$199</f>
        <v>0</v>
      </c>
      <c r="FW21" s="69" t="n">
        <f aca="false">serv19!$D$200</f>
        <v>0</v>
      </c>
      <c r="FX21" s="69" t="n">
        <f aca="false">serv19!$D$201</f>
        <v>0</v>
      </c>
      <c r="FY21" s="62" t="n">
        <f aca="false">serv19!$D$202</f>
        <v>0</v>
      </c>
      <c r="FZ21" s="62" t="n">
        <f aca="false">serv19!$D$203</f>
        <v>0</v>
      </c>
      <c r="GA21" s="62" t="n">
        <f aca="false">serv19!$D$204</f>
        <v>0</v>
      </c>
      <c r="GB21" s="62" t="n">
        <f aca="false">serv19!$D$205</f>
        <v>0</v>
      </c>
      <c r="GC21" s="69" t="n">
        <f aca="false">serv19!$D$206</f>
        <v>0</v>
      </c>
      <c r="GD21" s="73" t="n">
        <f aca="false">serv19!$D$210</f>
        <v>0</v>
      </c>
      <c r="GE21" s="73" t="n">
        <f aca="false">serv19!$D$211</f>
        <v>0</v>
      </c>
      <c r="GF21" s="73" t="n">
        <f aca="false">serv19!$D$212</f>
        <v>0</v>
      </c>
      <c r="GG21" s="73" t="n">
        <f aca="false">serv19!$D$213</f>
        <v>0</v>
      </c>
      <c r="GH21" s="73" t="n">
        <f aca="false">serv19!$D$214</f>
        <v>0</v>
      </c>
      <c r="GI21" s="73" t="n">
        <f aca="false">serv19!$D$215</f>
        <v>0</v>
      </c>
    </row>
    <row r="22" customFormat="false" ht="11.9" hidden="false" customHeight="false" outlineLevel="0" collapsed="false">
      <c r="A22" s="62" t="str">
        <f aca="false">'sintesi Area'!$B$2</f>
        <v>N18</v>
      </c>
      <c r="B22" s="62" t="str">
        <f aca="false">serv20!$A$3</f>
        <v>Immigrati</v>
      </c>
      <c r="C22" s="62" t="n">
        <f aca="false">serv20!$D$3</f>
        <v>7</v>
      </c>
      <c r="D22" s="62" t="n">
        <f aca="false">serv20!$E$3</f>
        <v>20</v>
      </c>
      <c r="E22" s="69" t="n">
        <f aca="false">serv20!$A$7</f>
        <v>0</v>
      </c>
      <c r="F22" s="69" t="n">
        <f aca="false">serv20!$B$7</f>
        <v>0</v>
      </c>
      <c r="G22" s="69" t="n">
        <f aca="false">serv20!$C$7</f>
        <v>0</v>
      </c>
      <c r="H22" s="70" t="n">
        <f aca="false">serv20!$D$7</f>
        <v>0</v>
      </c>
      <c r="I22" s="71" t="n">
        <f aca="false">serv20!$E$7</f>
        <v>0</v>
      </c>
      <c r="J22" s="69" t="n">
        <f aca="false">serv20!$E$9</f>
        <v>0</v>
      </c>
      <c r="K22" s="69" t="n">
        <f aca="false">serv20!$E$10</f>
        <v>0</v>
      </c>
      <c r="L22" s="70" t="n">
        <f aca="false">serv20!$E$11</f>
        <v>0</v>
      </c>
      <c r="M22" s="70" t="n">
        <f aca="false">serv20!$E$12</f>
        <v>0</v>
      </c>
      <c r="N22" s="62" t="n">
        <f aca="false">serv20!$E$13</f>
        <v>0</v>
      </c>
      <c r="O22" s="70" t="n">
        <f aca="false">serv20!$E$14</f>
        <v>0</v>
      </c>
      <c r="P22" s="70" t="n">
        <f aca="false">serv20!$E$15</f>
        <v>0</v>
      </c>
      <c r="Q22" s="70" t="n">
        <f aca="false">serv20!$E$16</f>
        <v>0</v>
      </c>
      <c r="R22" s="62" t="n">
        <f aca="false">serv20!$E$17</f>
        <v>0</v>
      </c>
      <c r="S22" s="69" t="n">
        <f aca="false">serv20!$A$20</f>
        <v>0</v>
      </c>
      <c r="T22" s="69" t="n">
        <f aca="false">serv20!$E$23</f>
        <v>0</v>
      </c>
      <c r="U22" s="69" t="n">
        <f aca="false">serv20!$E$24</f>
        <v>0</v>
      </c>
      <c r="V22" s="69" t="n">
        <f aca="false">serv20!$E$25</f>
        <v>0</v>
      </c>
      <c r="W22" s="69" t="n">
        <f aca="false">serv20!$E$26</f>
        <v>0</v>
      </c>
      <c r="X22" s="69" t="n">
        <f aca="false">serv20!$E$27</f>
        <v>0</v>
      </c>
      <c r="Y22" s="69" t="n">
        <f aca="false">serv20!$E$28</f>
        <v>0</v>
      </c>
      <c r="Z22" s="69" t="n">
        <f aca="false">serv20!$E$29</f>
        <v>0</v>
      </c>
      <c r="AA22" s="69" t="n">
        <f aca="false">serv20!$E$30</f>
        <v>0</v>
      </c>
      <c r="AB22" s="69" t="n">
        <f aca="false">serv20!$E$31</f>
        <v>0</v>
      </c>
      <c r="AC22" s="62" t="n">
        <f aca="false">serv20!$E$33</f>
        <v>0</v>
      </c>
      <c r="AD22" s="62" t="n">
        <f aca="false">serv20!$E$34</f>
        <v>0</v>
      </c>
      <c r="AE22" s="62" t="n">
        <f aca="false">serv20!$D$35</f>
        <v>0</v>
      </c>
      <c r="AF22" s="62" t="n">
        <f aca="false">serv20!$D$36</f>
        <v>0</v>
      </c>
      <c r="AG22" s="62" t="n">
        <f aca="false">serv20!$D$37</f>
        <v>0</v>
      </c>
      <c r="AH22" s="62" t="n">
        <f aca="false">serv20!$D$38</f>
        <v>0</v>
      </c>
      <c r="AI22" s="69" t="n">
        <f aca="false">serv20!$E$39</f>
        <v>0</v>
      </c>
      <c r="AJ22" s="69" t="n">
        <f aca="false">serv20!$C$40</f>
        <v>0</v>
      </c>
      <c r="AK22" s="69" t="n">
        <f aca="false">serv20!$E$43</f>
        <v>0</v>
      </c>
      <c r="AL22" s="72" t="n">
        <f aca="false">serv20!$E$44</f>
        <v>0</v>
      </c>
      <c r="AM22" s="72" t="n">
        <f aca="false">serv20!$E$45</f>
        <v>0</v>
      </c>
      <c r="AN22" s="72" t="n">
        <f aca="false">serv20!$E$46</f>
        <v>0</v>
      </c>
      <c r="AO22" s="72" t="n">
        <f aca="false">serv20!$E$47</f>
        <v>0</v>
      </c>
      <c r="AP22" s="72" t="n">
        <f aca="false">serv20!$E$48</f>
        <v>0</v>
      </c>
      <c r="AQ22" s="69" t="n">
        <f aca="false">serv20!$E$49</f>
        <v>0</v>
      </c>
      <c r="AR22" s="69" t="n">
        <f aca="false">serv20!$E$50</f>
        <v>0</v>
      </c>
      <c r="AS22" s="69" t="n">
        <f aca="false">serv20!$E$51</f>
        <v>0</v>
      </c>
      <c r="AT22" s="69" t="n">
        <f aca="false">serv20!$E$52</f>
        <v>0</v>
      </c>
      <c r="AU22" s="69" t="n">
        <f aca="false">serv20!$E$53</f>
        <v>0</v>
      </c>
      <c r="AV22" s="62" t="n">
        <f aca="false">serv20!$E$54</f>
        <v>0</v>
      </c>
      <c r="AW22" s="62" t="n">
        <f aca="false">serv20!$E$55</f>
        <v>0</v>
      </c>
      <c r="AX22" s="69" t="n">
        <f aca="false">serv20!$E$56</f>
        <v>0</v>
      </c>
      <c r="AY22" s="69" t="n">
        <f aca="false">serv20!$E$57</f>
        <v>0</v>
      </c>
      <c r="AZ22" s="72" t="n">
        <f aca="false">serv20!$E$58</f>
        <v>0</v>
      </c>
      <c r="BA22" s="72" t="n">
        <f aca="false">serv20!$E$59</f>
        <v>0</v>
      </c>
      <c r="BB22" s="69" t="n">
        <f aca="false">serv20!$E$60</f>
        <v>0</v>
      </c>
      <c r="BC22" s="69" t="n">
        <f aca="false">serv20!$E$61</f>
        <v>0</v>
      </c>
      <c r="BD22" s="62" t="n">
        <f aca="false">serv20!$E$62</f>
        <v>0</v>
      </c>
      <c r="BE22" s="69" t="n">
        <f aca="false">serv20!$E$66</f>
        <v>0</v>
      </c>
      <c r="BF22" s="69" t="n">
        <f aca="false">serv20!$E$67</f>
        <v>0</v>
      </c>
      <c r="BG22" s="69" t="n">
        <f aca="false">serv20!$E$68</f>
        <v>0</v>
      </c>
      <c r="BH22" s="69" t="n">
        <f aca="false">serv20!$E$69</f>
        <v>0</v>
      </c>
      <c r="BI22" s="69" t="n">
        <f aca="false">serv20!$E$70</f>
        <v>0</v>
      </c>
      <c r="BJ22" s="69" t="n">
        <f aca="false">serv20!$E$71</f>
        <v>0</v>
      </c>
      <c r="BK22" s="69" t="n">
        <f aca="false">serv20!$E$77</f>
        <v>0</v>
      </c>
      <c r="BL22" s="69" t="n">
        <f aca="false">serv20!$E$78</f>
        <v>0</v>
      </c>
      <c r="BM22" s="69" t="n">
        <f aca="false">serv20!$E$79</f>
        <v>0</v>
      </c>
      <c r="BN22" s="69" t="n">
        <f aca="false">serv20!$E$80</f>
        <v>0</v>
      </c>
      <c r="BO22" s="69" t="n">
        <f aca="false">serv20!$D$83</f>
        <v>0</v>
      </c>
      <c r="BP22" s="69" t="n">
        <f aca="false">serv20!$D$84</f>
        <v>0</v>
      </c>
      <c r="BQ22" s="69" t="n">
        <f aca="false">serv20!$D$85</f>
        <v>0</v>
      </c>
      <c r="BR22" s="72" t="n">
        <f aca="false">serv20!$E$88</f>
        <v>0</v>
      </c>
      <c r="BS22" s="72" t="n">
        <f aca="false">serv20!$E$89</f>
        <v>0</v>
      </c>
      <c r="BT22" s="69" t="n">
        <f aca="false">serv20!$D$90</f>
        <v>0</v>
      </c>
      <c r="BU22" s="69" t="n">
        <f aca="false">serv20!$D$91</f>
        <v>0</v>
      </c>
      <c r="BV22" s="69" t="n">
        <f aca="false">serv20!$D$92</f>
        <v>0</v>
      </c>
      <c r="BW22" s="69" t="n">
        <f aca="false">serv20!$D$93</f>
        <v>0</v>
      </c>
      <c r="BX22" s="72" t="n">
        <f aca="false">serv20!$D$94</f>
        <v>0</v>
      </c>
      <c r="BY22" s="73" t="n">
        <f aca="false">serv20!$D$95</f>
        <v>0</v>
      </c>
      <c r="BZ22" s="69" t="n">
        <f aca="false">serv20!$D$96</f>
        <v>0</v>
      </c>
      <c r="CA22" s="69" t="n">
        <f aca="false">serv20!$D$97</f>
        <v>0</v>
      </c>
      <c r="CB22" s="69" t="n">
        <f aca="false">serv20!$D$98</f>
        <v>0</v>
      </c>
      <c r="CC22" s="69" t="n">
        <f aca="false">serv20!$D$99</f>
        <v>0</v>
      </c>
      <c r="CD22" s="69" t="n">
        <f aca="false">serv20!$D$100</f>
        <v>0</v>
      </c>
      <c r="CE22" s="69" t="n">
        <f aca="false">serv20!$D$101</f>
        <v>0</v>
      </c>
      <c r="CF22" s="72" t="n">
        <f aca="false">serv20!$D$102</f>
        <v>0</v>
      </c>
      <c r="CG22" s="73" t="n">
        <f aca="false">serv20!$D$103</f>
        <v>0</v>
      </c>
      <c r="CH22" s="69" t="n">
        <f aca="false">serv20!$D$104</f>
        <v>0</v>
      </c>
      <c r="CI22" s="69" t="n">
        <f aca="false">serv20!$D$105</f>
        <v>0</v>
      </c>
      <c r="CJ22" s="69" t="n">
        <f aca="false">serv20!$D$106</f>
        <v>0</v>
      </c>
      <c r="CK22" s="69" t="n">
        <f aca="false">serv20!$D$107</f>
        <v>0</v>
      </c>
      <c r="CL22" s="69" t="n">
        <f aca="false">serv20!$D$108</f>
        <v>0</v>
      </c>
      <c r="CM22" s="69" t="n">
        <f aca="false">serv20!$D$109</f>
        <v>0</v>
      </c>
      <c r="CN22" s="72" t="n">
        <f aca="false">serv20!$D$110</f>
        <v>0</v>
      </c>
      <c r="CO22" s="73" t="n">
        <f aca="false">serv20!$D$111</f>
        <v>0</v>
      </c>
      <c r="CP22" s="69" t="n">
        <f aca="false">serv20!$D$112</f>
        <v>0</v>
      </c>
      <c r="CQ22" s="69" t="n">
        <f aca="false">serv20!$D$113</f>
        <v>0</v>
      </c>
      <c r="CR22" s="69" t="n">
        <f aca="false">serv20!$D$114</f>
        <v>0</v>
      </c>
      <c r="CS22" s="69" t="n">
        <f aca="false">serv20!$D$115</f>
        <v>0</v>
      </c>
      <c r="CT22" s="69" t="n">
        <f aca="false">serv20!$D$116</f>
        <v>0</v>
      </c>
      <c r="CU22" s="69" t="n">
        <f aca="false">serv20!$D$117</f>
        <v>0</v>
      </c>
      <c r="CV22" s="72" t="n">
        <f aca="false">serv20!$D$118</f>
        <v>0</v>
      </c>
      <c r="CW22" s="73" t="n">
        <f aca="false">serv20!$D$119</f>
        <v>0</v>
      </c>
      <c r="CX22" s="69" t="n">
        <f aca="false">serv20!$D$120</f>
        <v>0</v>
      </c>
      <c r="CY22" s="69" t="n">
        <f aca="false">serv20!$D$121</f>
        <v>0</v>
      </c>
      <c r="CZ22" s="69" t="n">
        <f aca="false">serv20!$D$122</f>
        <v>0</v>
      </c>
      <c r="DA22" s="69" t="n">
        <f aca="false">serv20!$D$123</f>
        <v>0</v>
      </c>
      <c r="DB22" s="69" t="n">
        <f aca="false">serv20!$D$124</f>
        <v>0</v>
      </c>
      <c r="DC22" s="69" t="n">
        <f aca="false">serv20!$D$125</f>
        <v>0</v>
      </c>
      <c r="DD22" s="72" t="n">
        <f aca="false">serv20!$D$126</f>
        <v>0</v>
      </c>
      <c r="DE22" s="73" t="n">
        <f aca="false">serv20!$D$127</f>
        <v>0</v>
      </c>
      <c r="DF22" s="69" t="n">
        <f aca="false">serv20!$D$128</f>
        <v>0</v>
      </c>
      <c r="DG22" s="69" t="n">
        <f aca="false">serv20!$D$129</f>
        <v>0</v>
      </c>
      <c r="DH22" s="69" t="n">
        <f aca="false">serv20!$D$130</f>
        <v>0</v>
      </c>
      <c r="DI22" s="69" t="n">
        <f aca="false">serv20!$D$131</f>
        <v>0</v>
      </c>
      <c r="DJ22" s="69" t="n">
        <f aca="false">serv20!$D$132</f>
        <v>0</v>
      </c>
      <c r="DK22" s="69" t="n">
        <f aca="false">serv20!$D$133</f>
        <v>0</v>
      </c>
      <c r="DL22" s="72" t="n">
        <f aca="false">serv20!$D$134</f>
        <v>0</v>
      </c>
      <c r="DM22" s="73" t="n">
        <f aca="false">serv20!$D$135</f>
        <v>0</v>
      </c>
      <c r="DN22" s="69" t="n">
        <f aca="false">serv20!$D$136</f>
        <v>0</v>
      </c>
      <c r="DO22" s="69" t="n">
        <f aca="false">serv20!$D$137</f>
        <v>0</v>
      </c>
      <c r="DP22" s="73" t="n">
        <f aca="false">serv20!$E$140</f>
        <v>0</v>
      </c>
      <c r="DQ22" s="72" t="n">
        <f aca="false">serv20!$E$141</f>
        <v>0</v>
      </c>
      <c r="DR22" s="69" t="str">
        <f aca="false">serv20!$E$142</f>
        <v> </v>
      </c>
      <c r="DS22" s="73" t="n">
        <f aca="false">serv20!$E$145</f>
        <v>0</v>
      </c>
      <c r="DT22" s="73" t="n">
        <f aca="false">serv20!$E$146</f>
        <v>0</v>
      </c>
      <c r="DU22" s="73" t="n">
        <f aca="false">serv20!$E$147</f>
        <v>0</v>
      </c>
      <c r="DV22" s="73" t="n">
        <f aca="false">serv20!$E$148</f>
        <v>0</v>
      </c>
      <c r="DW22" s="73" t="n">
        <f aca="false">serv20!$E$149</f>
        <v>0</v>
      </c>
      <c r="DX22" s="73" t="n">
        <f aca="false">serv20!$E$150</f>
        <v>0</v>
      </c>
      <c r="DY22" s="73" t="n">
        <f aca="false">serv20!$E$151</f>
        <v>0</v>
      </c>
      <c r="DZ22" s="73" t="n">
        <f aca="false">serv20!$E$152</f>
        <v>0</v>
      </c>
      <c r="EA22" s="73" t="n">
        <f aca="false">serv20!$E$153</f>
        <v>0</v>
      </c>
      <c r="EB22" s="72" t="n">
        <f aca="false">serv20!$E$154</f>
        <v>0</v>
      </c>
      <c r="EC22" s="69" t="n">
        <f aca="false">serv20!$E$155</f>
        <v>0</v>
      </c>
      <c r="ED22" s="69" t="n">
        <f aca="false">serv20!$E$72</f>
        <v>0</v>
      </c>
      <c r="EE22" s="69" t="n">
        <f aca="false">serv20!$E$73</f>
        <v>0</v>
      </c>
      <c r="EF22" s="69" t="n">
        <f aca="false">serv20!$E$74</f>
        <v>0</v>
      </c>
      <c r="EG22" s="69" t="n">
        <f aca="false">serv20!$D$158</f>
        <v>0</v>
      </c>
      <c r="EH22" s="69" t="n">
        <f aca="false">serv20!$D$159</f>
        <v>0</v>
      </c>
      <c r="EI22" s="62" t="n">
        <f aca="false">serv20!$D$160</f>
        <v>0</v>
      </c>
      <c r="EJ22" s="62" t="n">
        <f aca="false">serv20!$D$161</f>
        <v>0</v>
      </c>
      <c r="EK22" s="62" t="n">
        <f aca="false">serv20!$D$162</f>
        <v>0</v>
      </c>
      <c r="EL22" s="62" t="n">
        <f aca="false">serv20!$D$163</f>
        <v>0</v>
      </c>
      <c r="EM22" s="69" t="n">
        <f aca="false">serv20!$D$164</f>
        <v>0</v>
      </c>
      <c r="EN22" s="69" t="n">
        <f aca="false">serv20!$D$165</f>
        <v>0</v>
      </c>
      <c r="EO22" s="69" t="n">
        <f aca="false">serv20!$D$166</f>
        <v>0</v>
      </c>
      <c r="EP22" s="62" t="n">
        <f aca="false">serv20!$D$167</f>
        <v>0</v>
      </c>
      <c r="EQ22" s="62" t="n">
        <f aca="false">serv20!$D$168</f>
        <v>0</v>
      </c>
      <c r="ER22" s="62" t="n">
        <f aca="false">serv20!$D$169</f>
        <v>0</v>
      </c>
      <c r="ES22" s="62" t="n">
        <f aca="false">serv20!$D$170</f>
        <v>0</v>
      </c>
      <c r="ET22" s="69" t="n">
        <f aca="false">serv20!$D$171</f>
        <v>0</v>
      </c>
      <c r="EU22" s="69" t="n">
        <f aca="false">serv20!$D$172</f>
        <v>0</v>
      </c>
      <c r="EV22" s="69" t="n">
        <f aca="false">serv20!$D$173</f>
        <v>0</v>
      </c>
      <c r="EW22" s="62" t="n">
        <f aca="false">serv20!$D$174</f>
        <v>0</v>
      </c>
      <c r="EX22" s="62" t="n">
        <f aca="false">serv20!$D$175</f>
        <v>0</v>
      </c>
      <c r="EY22" s="62" t="n">
        <f aca="false">serv20!$D$176</f>
        <v>0</v>
      </c>
      <c r="EZ22" s="62" t="n">
        <f aca="false">serv20!$D$177</f>
        <v>0</v>
      </c>
      <c r="FA22" s="69" t="n">
        <f aca="false">serv20!$D$178</f>
        <v>0</v>
      </c>
      <c r="FB22" s="69" t="n">
        <f aca="false">serv20!$D$179</f>
        <v>0</v>
      </c>
      <c r="FC22" s="69" t="n">
        <f aca="false">serv20!$D$180</f>
        <v>0</v>
      </c>
      <c r="FD22" s="62" t="n">
        <f aca="false">serv20!$D$181</f>
        <v>0</v>
      </c>
      <c r="FE22" s="62" t="n">
        <f aca="false">serv20!$D$182</f>
        <v>0</v>
      </c>
      <c r="FF22" s="62" t="n">
        <f aca="false">serv20!$D$183</f>
        <v>0</v>
      </c>
      <c r="FG22" s="62" t="n">
        <f aca="false">serv20!$D$184</f>
        <v>0</v>
      </c>
      <c r="FH22" s="69" t="n">
        <f aca="false">serv20!$D$185</f>
        <v>0</v>
      </c>
      <c r="FI22" s="69" t="n">
        <f aca="false">serv20!$D$186</f>
        <v>0</v>
      </c>
      <c r="FJ22" s="69" t="n">
        <f aca="false">serv20!$D$187</f>
        <v>0</v>
      </c>
      <c r="FK22" s="62" t="n">
        <f aca="false">serv20!$D$188</f>
        <v>0</v>
      </c>
      <c r="FL22" s="62" t="n">
        <f aca="false">serv20!$D$189</f>
        <v>0</v>
      </c>
      <c r="FM22" s="62" t="n">
        <f aca="false">serv20!$D$190</f>
        <v>0</v>
      </c>
      <c r="FN22" s="62" t="n">
        <f aca="false">serv20!$D$191</f>
        <v>0</v>
      </c>
      <c r="FO22" s="69" t="n">
        <f aca="false">serv20!$D$192</f>
        <v>0</v>
      </c>
      <c r="FP22" s="69" t="n">
        <f aca="false">serv20!$D$193</f>
        <v>0</v>
      </c>
      <c r="FQ22" s="69" t="n">
        <f aca="false">serv20!$D$194</f>
        <v>0</v>
      </c>
      <c r="FR22" s="62" t="n">
        <f aca="false">serv20!$D$195</f>
        <v>0</v>
      </c>
      <c r="FS22" s="62" t="n">
        <f aca="false">serv20!$D$196</f>
        <v>0</v>
      </c>
      <c r="FT22" s="62" t="n">
        <f aca="false">serv20!$D$197</f>
        <v>0</v>
      </c>
      <c r="FU22" s="62" t="n">
        <f aca="false">serv20!$D$198</f>
        <v>0</v>
      </c>
      <c r="FV22" s="69" t="n">
        <f aca="false">serv20!$D$199</f>
        <v>0</v>
      </c>
      <c r="FW22" s="69" t="n">
        <f aca="false">serv20!$D$200</f>
        <v>0</v>
      </c>
      <c r="FX22" s="69" t="n">
        <f aca="false">serv20!$D$201</f>
        <v>0</v>
      </c>
      <c r="FY22" s="62" t="n">
        <f aca="false">serv20!$D$202</f>
        <v>0</v>
      </c>
      <c r="FZ22" s="62" t="n">
        <f aca="false">serv20!$D$203</f>
        <v>0</v>
      </c>
      <c r="GA22" s="62" t="n">
        <f aca="false">serv20!$D$204</f>
        <v>0</v>
      </c>
      <c r="GB22" s="62" t="n">
        <f aca="false">serv20!$D$205</f>
        <v>0</v>
      </c>
      <c r="GC22" s="69" t="n">
        <f aca="false">serv20!$D$206</f>
        <v>0</v>
      </c>
      <c r="GD22" s="73" t="n">
        <f aca="false">serv20!$D$210</f>
        <v>0</v>
      </c>
      <c r="GE22" s="73" t="n">
        <f aca="false">serv20!$D$211</f>
        <v>0</v>
      </c>
      <c r="GF22" s="73" t="n">
        <f aca="false">serv20!$D$212</f>
        <v>0</v>
      </c>
      <c r="GG22" s="73" t="n">
        <f aca="false">serv20!$D$213</f>
        <v>0</v>
      </c>
      <c r="GH22" s="73" t="n">
        <f aca="false">serv20!$D$214</f>
        <v>0</v>
      </c>
      <c r="GI22" s="73" t="n">
        <f aca="false">serv20!$D$215</f>
        <v>0</v>
      </c>
    </row>
  </sheetData>
  <mergeCells count="6">
    <mergeCell ref="A1:S1"/>
    <mergeCell ref="T1:AJ1"/>
    <mergeCell ref="AK1:BD1"/>
    <mergeCell ref="BE1:EF1"/>
    <mergeCell ref="EG1:GC1"/>
    <mergeCell ref="GD1:G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0"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1</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20.85" hidden="false" customHeight="false" outlineLevel="0" collapsed="false">
      <c r="A7" s="89" t="s">
        <v>507</v>
      </c>
      <c r="B7" s="90"/>
      <c r="C7" s="90" t="s">
        <v>508</v>
      </c>
      <c r="D7" s="91" t="n">
        <v>10</v>
      </c>
      <c r="E7" s="92" t="n">
        <v>39181.53</v>
      </c>
    </row>
    <row r="8" customFormat="false" ht="16.7" hidden="false" customHeight="false" outlineLevel="0" collapsed="false">
      <c r="A8" s="93"/>
    </row>
    <row r="9" customFormat="false" ht="28.5" hidden="false" customHeight="true" outlineLevel="0" collapsed="false">
      <c r="A9" s="33" t="s">
        <v>509</v>
      </c>
      <c r="B9" s="33"/>
      <c r="C9" s="33"/>
      <c r="D9" s="33"/>
      <c r="E9" s="94" t="s">
        <v>240</v>
      </c>
    </row>
    <row r="10" customFormat="false" ht="29.25" hidden="false" customHeight="true" outlineLevel="0" collapsed="false">
      <c r="A10" s="95" t="str">
        <f aca="false">IF(E9="NO","specificare:","")</f>
        <v>specificare:</v>
      </c>
      <c r="B10" s="96" t="str">
        <f aca="false">IF(E9="NO","1.6.1) il servizio continua dall’annualità precedente secondo quanto previsto dalle disposizioni sulla transizione","")</f>
        <v>1.6.1) il servizio continua dall’annualità precedente secondo quanto previsto dalle disposizioni sulla transizione</v>
      </c>
      <c r="C10" s="96"/>
      <c r="D10" s="96"/>
      <c r="E10" s="94" t="s">
        <v>240</v>
      </c>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1.6.2) le risorse allocate sono pari, inferiori o superiori rispetto a quelle della precedente annualità?</v>
      </c>
      <c r="C13" s="96"/>
      <c r="D13" s="96"/>
      <c r="E13" s="99" t="s">
        <v>250</v>
      </c>
      <c r="F13" s="100"/>
      <c r="G13" s="100"/>
      <c r="H13" s="100"/>
      <c r="I13" s="100"/>
      <c r="J13" s="100"/>
      <c r="K13" s="100"/>
      <c r="L13" s="100"/>
    </row>
    <row r="14" customFormat="false" ht="16.7" hidden="false" customHeight="false" outlineLevel="0" collapsed="false">
      <c r="A14" s="93"/>
    </row>
    <row r="15" customFormat="false" ht="15.5" hidden="false" customHeight="false" outlineLevel="0" collapsed="false">
      <c r="A15" s="101" t="s">
        <v>510</v>
      </c>
      <c r="B15" s="101"/>
      <c r="C15" s="101"/>
      <c r="D15" s="101"/>
      <c r="E15" s="101"/>
    </row>
    <row r="16" customFormat="false" ht="20.85" hidden="false" customHeight="true" outlineLevel="0" collapsed="false">
      <c r="A16" s="102" t="s">
        <v>511</v>
      </c>
      <c r="B16" s="102"/>
      <c r="C16" s="102"/>
      <c r="D16" s="102"/>
      <c r="E16" s="102"/>
    </row>
    <row r="17" customFormat="false" ht="16.7" hidden="false" customHeight="false" outlineLevel="0" collapsed="false">
      <c r="A17" s="93"/>
    </row>
    <row r="18" customFormat="false" ht="21.5" hidden="false" customHeight="false" outlineLevel="0" collapsed="false">
      <c r="A18" s="87" t="s">
        <v>512</v>
      </c>
    </row>
    <row r="19" customFormat="false" ht="25.5" hidden="false" customHeight="true" outlineLevel="0" collapsed="false">
      <c r="A19" s="103" t="s">
        <v>513</v>
      </c>
      <c r="B19" s="103"/>
      <c r="C19" s="103"/>
      <c r="D19" s="103"/>
      <c r="E19" s="94" t="s">
        <v>240</v>
      </c>
      <c r="F19" s="104"/>
    </row>
    <row r="20" customFormat="false" ht="24" hidden="false" customHeight="true" outlineLevel="0" collapsed="false">
      <c r="A20" s="105"/>
      <c r="B20" s="105"/>
      <c r="C20" s="105"/>
      <c r="D20" s="105"/>
      <c r="E20" s="106"/>
      <c r="F20" s="107"/>
    </row>
    <row r="21" customFormat="false" ht="15.5" hidden="false" customHeight="false" outlineLevel="0" collapsed="false">
      <c r="A21" s="108" t="s">
        <v>514</v>
      </c>
      <c r="B21" s="108"/>
      <c r="C21" s="108"/>
      <c r="D21" s="108"/>
      <c r="E21" s="109" t="s">
        <v>255</v>
      </c>
    </row>
    <row r="22" customFormat="false" ht="15.5" hidden="false" customHeight="false" outlineLevel="0" collapsed="false">
      <c r="A22" s="110" t="s">
        <v>515</v>
      </c>
      <c r="B22" s="110"/>
      <c r="C22" s="110"/>
      <c r="D22" s="110"/>
      <c r="E22" s="94" t="s">
        <v>237</v>
      </c>
    </row>
    <row r="23" customFormat="false" ht="39.75" hidden="false" customHeight="true" outlineLevel="0" collapsed="false">
      <c r="A23" s="30" t="str">
        <f aca="false">IF(E22="SI","2.2.1) indicare:","")</f>
        <v>2.2.1) indicare:</v>
      </c>
      <c r="B23" s="30"/>
      <c r="C23" s="111" t="str">
        <f aca="false">IF(E22="SI","nome gestore","")</f>
        <v>nome gestore</v>
      </c>
      <c r="D23" s="112" t="s">
        <v>516</v>
      </c>
      <c r="E23" s="112"/>
    </row>
    <row r="24" customFormat="false" ht="15.5" hidden="false" customHeight="true" outlineLevel="0" collapsed="false">
      <c r="A24" s="30"/>
      <c r="B24" s="30"/>
      <c r="C24" s="111" t="str">
        <f aca="false">IF(E22="SI","termine contratto","")</f>
        <v>termine contratto</v>
      </c>
      <c r="D24" s="112" t="s">
        <v>517</v>
      </c>
      <c r="E24" s="112"/>
    </row>
    <row r="25" customFormat="false" ht="31.5" hidden="false" customHeight="true" outlineLevel="0" collapsed="false">
      <c r="A25" s="113" t="str">
        <f aca="false">IF(E22="NO","2.2.2) indicare:","")</f>
        <v/>
      </c>
      <c r="B25" s="113"/>
      <c r="C25" s="111" t="str">
        <f aca="false">IF(E22="NO","modalità di affidamento prevista","")</f>
        <v/>
      </c>
      <c r="D25" s="114"/>
      <c r="E25" s="114"/>
    </row>
    <row r="26" customFormat="false" ht="15.5" hidden="false" customHeight="false" outlineLevel="0" collapsed="false">
      <c r="A26" s="113"/>
      <c r="B26" s="113"/>
      <c r="C26" s="111" t="str">
        <f aca="false">IF(E22="NO","tempi previsti","")</f>
        <v/>
      </c>
      <c r="D26" s="114"/>
      <c r="E26" s="114"/>
    </row>
    <row r="27" customFormat="false" ht="31.5" hidden="false" customHeight="true" outlineLevel="0" collapsed="false">
      <c r="A27" s="115" t="s">
        <v>348</v>
      </c>
      <c r="B27" s="115"/>
      <c r="C27" s="115"/>
      <c r="D27" s="115"/>
      <c r="E27" s="116"/>
    </row>
    <row r="28" customFormat="false" ht="30.75" hidden="false" customHeight="true" outlineLevel="0" collapsed="false">
      <c r="A28" s="117" t="str">
        <f aca="false">IF(E27="SI","2.3.1) indicare la modalità di gestione:","")</f>
        <v/>
      </c>
      <c r="B28" s="117"/>
      <c r="C28" s="118"/>
      <c r="D28" s="118"/>
      <c r="E28" s="118"/>
    </row>
    <row r="29" customFormat="false" ht="16.7" hidden="false" customHeight="false" outlineLevel="0" collapsed="false">
      <c r="A29" s="93"/>
    </row>
    <row r="30" customFormat="false" ht="21.5" hidden="false" customHeight="false" outlineLevel="0" collapsed="false">
      <c r="A30" s="87" t="s">
        <v>518</v>
      </c>
    </row>
    <row r="31" customFormat="false" ht="14.85" hidden="false" customHeight="true" outlineLevel="0" collapsed="false">
      <c r="A31" s="103" t="s">
        <v>519</v>
      </c>
      <c r="B31" s="103"/>
      <c r="C31" s="103"/>
      <c r="D31" s="103"/>
      <c r="E31" s="119" t="s">
        <v>520</v>
      </c>
    </row>
    <row r="32" customFormat="false" ht="14.85" hidden="false" customHeight="true" outlineLevel="0" collapsed="false">
      <c r="A32" s="120" t="s">
        <v>521</v>
      </c>
      <c r="B32" s="120"/>
      <c r="C32" s="120"/>
      <c r="D32" s="120"/>
      <c r="E32" s="121"/>
    </row>
    <row r="33" customFormat="false" ht="14.85" hidden="false" customHeight="true" outlineLevel="0" collapsed="false">
      <c r="A33" s="120" t="s">
        <v>522</v>
      </c>
      <c r="B33" s="120"/>
      <c r="C33" s="120"/>
      <c r="D33" s="120"/>
      <c r="E33" s="122"/>
    </row>
    <row r="34" customFormat="false" ht="25.35" hidden="false" customHeight="true" outlineLevel="0" collapsed="false">
      <c r="A34" s="120" t="s">
        <v>523</v>
      </c>
      <c r="B34" s="120"/>
      <c r="C34" s="120"/>
      <c r="D34" s="123" t="s">
        <v>524</v>
      </c>
      <c r="E34" s="121" t="n">
        <v>0</v>
      </c>
    </row>
    <row r="35" customFormat="false" ht="20.85" hidden="false" customHeight="false" outlineLevel="0" collapsed="false">
      <c r="A35" s="120"/>
      <c r="B35" s="120"/>
      <c r="C35" s="120"/>
      <c r="D35" s="123" t="s">
        <v>525</v>
      </c>
      <c r="E35" s="121" t="n">
        <v>300</v>
      </c>
    </row>
    <row r="36" customFormat="false" ht="30.55" hidden="false" customHeight="false" outlineLevel="0" collapsed="false">
      <c r="A36" s="120"/>
      <c r="B36" s="120"/>
      <c r="C36" s="120"/>
      <c r="D36" s="123" t="s">
        <v>526</v>
      </c>
      <c r="E36" s="121"/>
      <c r="G36" s="124"/>
    </row>
    <row r="37" customFormat="false" ht="15.5" hidden="false" customHeight="false" outlineLevel="0" collapsed="false">
      <c r="A37" s="120"/>
      <c r="B37" s="120"/>
      <c r="C37" s="120"/>
      <c r="D37" s="123" t="s">
        <v>527</v>
      </c>
      <c r="E37" s="125"/>
    </row>
    <row r="38" customFormat="false" ht="14.85" hidden="false" customHeight="true" outlineLevel="0" collapsed="false">
      <c r="A38" s="120" t="s">
        <v>357</v>
      </c>
      <c r="B38" s="120"/>
      <c r="C38" s="120"/>
      <c r="D38" s="120"/>
      <c r="E38" s="94" t="s">
        <v>240</v>
      </c>
    </row>
    <row r="39" customFormat="false" ht="31.5" hidden="false" customHeight="true" outlineLevel="0" collapsed="false">
      <c r="A39" s="113" t="str">
        <f aca="false">IF(E38="SI","3.5.1) se sì, descrivere come è regolamentata:","")</f>
        <v/>
      </c>
      <c r="B39" s="113"/>
      <c r="C39" s="113"/>
      <c r="D39" s="113"/>
      <c r="E39" s="126"/>
    </row>
    <row r="40" customFormat="false" ht="14.85" hidden="false" customHeight="true" outlineLevel="0" collapsed="false">
      <c r="A40" s="120" t="s">
        <v>359</v>
      </c>
      <c r="B40" s="120"/>
      <c r="C40" s="120"/>
      <c r="D40" s="120"/>
      <c r="E40" s="94" t="s">
        <v>240</v>
      </c>
    </row>
    <row r="41" customFormat="false" ht="14.85" hidden="false" customHeight="true" outlineLevel="0" collapsed="false">
      <c r="A41" s="120" t="s">
        <v>360</v>
      </c>
      <c r="B41" s="120"/>
      <c r="C41" s="120"/>
      <c r="D41" s="120"/>
      <c r="E41" s="94" t="s">
        <v>240</v>
      </c>
    </row>
    <row r="42" customFormat="false" ht="25.5" hidden="false" customHeight="true" outlineLevel="0" collapsed="false">
      <c r="A42" s="113" t="str">
        <f aca="false">IF(E41="SI","3.7.1) se sì,indicare:","")</f>
        <v/>
      </c>
      <c r="B42" s="113"/>
      <c r="C42" s="113"/>
      <c r="D42" s="123" t="str">
        <f aca="false">IF(E41="SI","n. progetti già redatti","")</f>
        <v/>
      </c>
      <c r="E42" s="127"/>
    </row>
    <row r="43" customFormat="false" ht="25.5" hidden="false" customHeight="true" outlineLevel="0" collapsed="false">
      <c r="A43" s="113"/>
      <c r="B43" s="113"/>
      <c r="C43" s="113"/>
      <c r="D43" s="123" t="str">
        <f aca="false">IF(E41="SI","n. progetti ancora da redigere","")</f>
        <v/>
      </c>
      <c r="E43" s="127"/>
    </row>
    <row r="44" customFormat="false" ht="42.75" hidden="false" customHeight="true" outlineLevel="0" collapsed="false">
      <c r="A44" s="120" t="str">
        <f aca="false">IF(E27="SI","3.8) in caso di l.e.a. specificare le modalità di accesso integrato:","3.8) ….")</f>
        <v>3.8) ….</v>
      </c>
      <c r="B44" s="120"/>
      <c r="C44" s="120"/>
      <c r="D44" s="120"/>
      <c r="E44" s="128"/>
    </row>
    <row r="45" customFormat="false" ht="14.85" hidden="false" customHeight="true" outlineLevel="0" collapsed="false">
      <c r="A45" s="129" t="s">
        <v>364</v>
      </c>
      <c r="B45" s="129"/>
      <c r="C45" s="129"/>
      <c r="D45" s="129"/>
      <c r="E45" s="130"/>
    </row>
    <row r="46" s="76" customFormat="true" ht="15.5" hidden="false" customHeight="false" outlineLevel="0" collapsed="false"/>
    <row r="47" customFormat="false" ht="16.7" hidden="false" customHeight="false" outlineLevel="0" collapsed="false">
      <c r="A47" s="93"/>
    </row>
    <row r="48" s="88" customFormat="true" ht="21.5" hidden="false" customHeight="false" outlineLevel="0" collapsed="false">
      <c r="A48" s="87" t="s">
        <v>528</v>
      </c>
    </row>
    <row r="49" customFormat="false" ht="16.5" hidden="false" customHeight="true" outlineLevel="0" collapsed="false">
      <c r="A49" s="131" t="s">
        <v>529</v>
      </c>
      <c r="B49" s="131"/>
      <c r="C49" s="132" t="s">
        <v>530</v>
      </c>
      <c r="D49" s="132"/>
      <c r="E49" s="133"/>
      <c r="F49" s="100"/>
    </row>
    <row r="50" customFormat="false" ht="14.1" hidden="false" customHeight="true" outlineLevel="0" collapsed="false">
      <c r="A50" s="131"/>
      <c r="B50" s="131"/>
      <c r="C50" s="134" t="s">
        <v>531</v>
      </c>
      <c r="D50" s="134"/>
      <c r="E50" s="94" t="s">
        <v>237</v>
      </c>
      <c r="F50" s="100"/>
    </row>
    <row r="51" customFormat="false" ht="14.1" hidden="false" customHeight="true" outlineLevel="0" collapsed="false">
      <c r="A51" s="131"/>
      <c r="B51" s="131"/>
      <c r="C51" s="134" t="s">
        <v>532</v>
      </c>
      <c r="D51" s="134"/>
      <c r="E51" s="94"/>
    </row>
    <row r="52" customFormat="false" ht="14.1" hidden="false" customHeight="true" outlineLevel="0" collapsed="false">
      <c r="A52" s="131"/>
      <c r="B52" s="131"/>
      <c r="C52" s="134" t="s">
        <v>533</v>
      </c>
      <c r="D52" s="134"/>
      <c r="E52" s="116"/>
      <c r="F52" s="135"/>
    </row>
    <row r="53" customFormat="false" ht="14.1" hidden="false" customHeight="true" outlineLevel="0" collapsed="false">
      <c r="A53" s="131"/>
      <c r="B53" s="131"/>
      <c r="C53" s="134" t="s">
        <v>534</v>
      </c>
      <c r="D53" s="134"/>
      <c r="E53" s="116"/>
      <c r="G53" s="124"/>
    </row>
    <row r="54" customFormat="false" ht="21" hidden="false" customHeight="true" outlineLevel="0" collapsed="false">
      <c r="A54" s="131"/>
      <c r="B54" s="131"/>
      <c r="C54" s="134" t="s">
        <v>535</v>
      </c>
      <c r="D54" s="134"/>
      <c r="E54" s="116"/>
    </row>
    <row r="55" customFormat="false" ht="15.5" hidden="false" customHeight="false" outlineLevel="0" collapsed="false">
      <c r="A55" s="131"/>
      <c r="B55" s="131"/>
      <c r="C55" s="46" t="str">
        <f aca="false">IF(E54="SI","indicare:","")</f>
        <v/>
      </c>
      <c r="D55" s="40" t="str">
        <f aca="false">IF(E54="SI","principali prestazioni","")</f>
        <v/>
      </c>
      <c r="E55" s="136"/>
    </row>
    <row r="56" customFormat="false" ht="29.25" hidden="false" customHeight="true" outlineLevel="0" collapsed="false">
      <c r="A56" s="131"/>
      <c r="B56" s="131"/>
      <c r="C56" s="46"/>
      <c r="D56" s="40" t="str">
        <f aca="false">IF(E54="SI","ente titolare","")</f>
        <v/>
      </c>
      <c r="E56" s="136"/>
    </row>
    <row r="57" customFormat="false" ht="15.5" hidden="false" customHeight="false" outlineLevel="0" collapsed="false">
      <c r="A57" s="131"/>
      <c r="B57" s="131"/>
      <c r="C57" s="46"/>
      <c r="D57" s="46" t="str">
        <f aca="false">IF(E54="SI","gg. e ore/sett. di accesso","")</f>
        <v/>
      </c>
      <c r="E57" s="137"/>
    </row>
    <row r="58" customFormat="false" ht="15.5" hidden="false" customHeight="false" outlineLevel="0" collapsed="false">
      <c r="A58" s="138"/>
      <c r="B58" s="138"/>
      <c r="C58" s="139"/>
      <c r="D58" s="139"/>
      <c r="E58" s="140"/>
    </row>
    <row r="59" customFormat="false" ht="16.7" hidden="false" customHeight="false" outlineLevel="0" collapsed="false">
      <c r="A59" s="93"/>
    </row>
    <row r="60" customFormat="false" ht="15.5" hidden="false" customHeight="false" outlineLevel="0" collapsed="false">
      <c r="A60" s="141" t="str">
        <f aca="false">IF(E50="SI","4.1.b)  specifiche servizio territoriale","4.1.b) ...")</f>
        <v>4.1.b)  specifiche servizio territoriale</v>
      </c>
      <c r="B60" s="141"/>
      <c r="C60" s="141"/>
      <c r="D60" s="141"/>
      <c r="E60" s="141"/>
    </row>
    <row r="61" customFormat="false" ht="15.5" hidden="false" customHeight="true" outlineLevel="0" collapsed="false">
      <c r="A61" s="97" t="str">
        <f aca="false">IF(E50="SI","indirizzo:","")</f>
        <v>indirizzo:</v>
      </c>
      <c r="B61" s="97"/>
      <c r="C61" s="97"/>
      <c r="D61" s="112" t="s">
        <v>536</v>
      </c>
      <c r="E61" s="112"/>
    </row>
    <row r="62" customFormat="false" ht="15.5" hidden="false" customHeight="true" outlineLevel="0" collapsed="false">
      <c r="A62" s="97" t="str">
        <f aca="false">IF(E50="SI","giorno/i di apertura:","")</f>
        <v>giorno/i di apertura:</v>
      </c>
      <c r="B62" s="97"/>
      <c r="C62" s="97"/>
      <c r="D62" s="112" t="s">
        <v>537</v>
      </c>
      <c r="E62" s="112"/>
    </row>
    <row r="63" customFormat="false" ht="15.5" hidden="false" customHeight="true" outlineLevel="0" collapsed="false">
      <c r="A63" s="142" t="str">
        <f aca="false">IF(E50="SI","orario:","")</f>
        <v>orario:</v>
      </c>
      <c r="B63" s="142"/>
      <c r="C63" s="142"/>
      <c r="D63" s="112" t="s">
        <v>538</v>
      </c>
      <c r="E63" s="112"/>
    </row>
    <row r="64" s="76" customFormat="true" ht="15.5" hidden="false" customHeight="false" outlineLevel="0" collapsed="false"/>
    <row r="65" customFormat="false" ht="7.5" hidden="false" customHeight="true" outlineLevel="0" collapsed="false">
      <c r="A65" s="143"/>
    </row>
    <row r="66" customFormat="false" ht="21.5" hidden="false" customHeight="false" outlineLevel="0" collapsed="false">
      <c r="A66" s="87" t="s">
        <v>539</v>
      </c>
    </row>
    <row r="67" customFormat="false" ht="16.5" hidden="false" customHeight="true" outlineLevel="0" collapsed="false">
      <c r="A67" s="144" t="s">
        <v>540</v>
      </c>
      <c r="B67" s="134" t="s">
        <v>541</v>
      </c>
      <c r="C67" s="134"/>
      <c r="D67" s="42" t="s">
        <v>542</v>
      </c>
      <c r="E67" s="42"/>
    </row>
    <row r="68" customFormat="false" ht="16.5" hidden="false" customHeight="true" outlineLevel="0" collapsed="false">
      <c r="A68" s="144"/>
      <c r="B68" s="134" t="s">
        <v>543</v>
      </c>
      <c r="C68" s="134"/>
      <c r="D68" s="42" t="s">
        <v>544</v>
      </c>
      <c r="E68" s="42"/>
    </row>
    <row r="69" customFormat="false" ht="16.5" hidden="false" customHeight="true" outlineLevel="0" collapsed="false">
      <c r="A69" s="144"/>
      <c r="B69" s="134" t="s">
        <v>545</v>
      </c>
      <c r="C69" s="134"/>
      <c r="D69" s="145" t="n">
        <v>2</v>
      </c>
      <c r="E69" s="145"/>
    </row>
    <row r="70" customFormat="false" ht="16.5" hidden="false" customHeight="true" outlineLevel="0" collapsed="false">
      <c r="A70" s="144"/>
      <c r="B70" s="134" t="s">
        <v>546</v>
      </c>
      <c r="C70" s="134"/>
      <c r="D70" s="145" t="n">
        <v>16</v>
      </c>
      <c r="E70" s="145"/>
    </row>
    <row r="71" customFormat="false" ht="16.5" hidden="false" customHeight="true" outlineLevel="0" collapsed="false">
      <c r="A71" s="144"/>
      <c r="B71" s="134" t="s">
        <v>547</v>
      </c>
      <c r="C71" s="134"/>
      <c r="D71" s="145" t="s">
        <v>548</v>
      </c>
      <c r="E71" s="145"/>
    </row>
    <row r="72" customFormat="false" ht="16.5" hidden="false" customHeight="true" outlineLevel="0" collapsed="false">
      <c r="A72" s="144"/>
      <c r="B72" s="134" t="s">
        <v>549</v>
      </c>
      <c r="C72" s="134"/>
      <c r="D72" s="146" t="n">
        <f aca="false">IF(D69*D70*D71=0,0,D69*D70*D71*$D$7)</f>
        <v>5120</v>
      </c>
      <c r="E72" s="146"/>
    </row>
    <row r="73" customFormat="false" ht="34.3" hidden="false" customHeight="true" outlineLevel="0" collapsed="false">
      <c r="A73" s="144"/>
      <c r="B73" s="147" t="s">
        <v>550</v>
      </c>
      <c r="C73" s="147"/>
      <c r="D73" s="148" t="s">
        <v>551</v>
      </c>
      <c r="E73" s="148"/>
    </row>
    <row r="74" customFormat="false" ht="16.5" hidden="false" customHeight="true" outlineLevel="0" collapsed="false">
      <c r="A74" s="149" t="s">
        <v>552</v>
      </c>
      <c r="B74" s="132" t="s">
        <v>541</v>
      </c>
      <c r="C74" s="132"/>
      <c r="D74" s="150" t="s">
        <v>553</v>
      </c>
      <c r="E74" s="150"/>
    </row>
    <row r="75" customFormat="false" ht="16.5" hidden="false" customHeight="true" outlineLevel="0" collapsed="false">
      <c r="A75" s="149"/>
      <c r="B75" s="134" t="s">
        <v>543</v>
      </c>
      <c r="C75" s="134"/>
      <c r="D75" s="42" t="s">
        <v>544</v>
      </c>
      <c r="E75" s="42"/>
    </row>
    <row r="76" customFormat="false" ht="16.5" hidden="false" customHeight="true" outlineLevel="0" collapsed="false">
      <c r="A76" s="149"/>
      <c r="B76" s="134" t="s">
        <v>545</v>
      </c>
      <c r="C76" s="134"/>
      <c r="D76" s="145" t="n">
        <v>4</v>
      </c>
      <c r="E76" s="145"/>
    </row>
    <row r="77" customFormat="false" ht="16.5" hidden="false" customHeight="true" outlineLevel="0" collapsed="false">
      <c r="A77" s="149"/>
      <c r="B77" s="134" t="s">
        <v>546</v>
      </c>
      <c r="C77" s="134"/>
      <c r="D77" s="145" t="n">
        <v>48</v>
      </c>
      <c r="E77" s="145"/>
    </row>
    <row r="78" customFormat="false" ht="16.5" hidden="false" customHeight="true" outlineLevel="0" collapsed="false">
      <c r="A78" s="149"/>
      <c r="B78" s="134" t="s">
        <v>547</v>
      </c>
      <c r="C78" s="134"/>
      <c r="D78" s="145" t="n">
        <v>14</v>
      </c>
      <c r="E78" s="145"/>
    </row>
    <row r="79" customFormat="false" ht="16.5" hidden="false" customHeight="true" outlineLevel="0" collapsed="false">
      <c r="A79" s="149"/>
      <c r="B79" s="134" t="s">
        <v>549</v>
      </c>
      <c r="C79" s="134"/>
      <c r="D79" s="146" t="n">
        <f aca="false">IF(D76*D77*D78=0,0,D76*D77*D78*$D$7)</f>
        <v>26880</v>
      </c>
      <c r="E79" s="146"/>
    </row>
    <row r="80" customFormat="false" ht="33.55" hidden="false" customHeight="true" outlineLevel="0" collapsed="false">
      <c r="A80" s="149"/>
      <c r="B80" s="147" t="s">
        <v>550</v>
      </c>
      <c r="C80" s="147"/>
      <c r="D80" s="148" t="s">
        <v>551</v>
      </c>
      <c r="E80" s="148"/>
    </row>
    <row r="81" customFormat="false" ht="16.7" hidden="false" customHeight="false" outlineLevel="0" collapsed="false">
      <c r="A81" s="93"/>
      <c r="G81" s="124"/>
    </row>
    <row r="82" customFormat="false" ht="21.5" hidden="false" customHeight="false" outlineLevel="0" collapsed="false">
      <c r="A82" s="87" t="s">
        <v>554</v>
      </c>
    </row>
    <row r="83" customFormat="false" ht="14.85" hidden="false" customHeight="true" outlineLevel="0" collapsed="false">
      <c r="A83" s="151" t="s">
        <v>555</v>
      </c>
      <c r="B83" s="151"/>
      <c r="C83" s="151"/>
      <c r="D83" s="152" t="n">
        <v>2351</v>
      </c>
      <c r="E83" s="152"/>
    </row>
    <row r="84" customFormat="false" ht="17.25" hidden="false" customHeight="true" outlineLevel="0" collapsed="false">
      <c r="A84" s="153" t="s">
        <v>556</v>
      </c>
      <c r="B84" s="153"/>
      <c r="C84" s="153"/>
      <c r="D84" s="154" t="n">
        <v>32000</v>
      </c>
      <c r="E84" s="154"/>
    </row>
    <row r="85" customFormat="false" ht="17.25" hidden="false" customHeight="true" outlineLevel="0" collapsed="false">
      <c r="A85" s="153" t="s">
        <v>557</v>
      </c>
      <c r="B85" s="153"/>
      <c r="C85" s="153"/>
      <c r="D85" s="155" t="n">
        <v>4830.53</v>
      </c>
      <c r="E85" s="155"/>
    </row>
    <row r="86" customFormat="false" ht="17.25" hidden="false" customHeight="true" outlineLevel="0" collapsed="false">
      <c r="A86" s="153" t="s">
        <v>558</v>
      </c>
      <c r="B86" s="153"/>
      <c r="C86" s="153"/>
      <c r="D86" s="154" t="n">
        <f aca="false">SUM(D83:E85)</f>
        <v>39181.53</v>
      </c>
      <c r="E86" s="154"/>
    </row>
    <row r="87" customFormat="false" ht="16.5" hidden="false" customHeight="true" outlineLevel="0" collapsed="false">
      <c r="A87" s="153" t="s">
        <v>559</v>
      </c>
      <c r="B87" s="153"/>
      <c r="C87" s="153"/>
      <c r="D87" s="155"/>
      <c r="E87" s="155"/>
    </row>
    <row r="88" customFormat="false" ht="16.5" hidden="false" customHeight="true" outlineLevel="0" collapsed="false">
      <c r="A88" s="156" t="s">
        <v>560</v>
      </c>
      <c r="B88" s="156"/>
      <c r="C88" s="156"/>
      <c r="D88" s="157" t="n">
        <f aca="false">D86-D87</f>
        <v>39181.53</v>
      </c>
      <c r="E88" s="157"/>
    </row>
  </sheetData>
  <mergeCells count="90">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9:B57"/>
    <mergeCell ref="C49:D49"/>
    <mergeCell ref="C50:D50"/>
    <mergeCell ref="C51:D51"/>
    <mergeCell ref="C52:D52"/>
    <mergeCell ref="C53:D53"/>
    <mergeCell ref="C54:D54"/>
    <mergeCell ref="C55:C57"/>
    <mergeCell ref="A60:E60"/>
    <mergeCell ref="A61:C61"/>
    <mergeCell ref="D61:E61"/>
    <mergeCell ref="A62:C62"/>
    <mergeCell ref="D62:E62"/>
    <mergeCell ref="A63:C63"/>
    <mergeCell ref="D63:E63"/>
    <mergeCell ref="A67:A73"/>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3:C83"/>
    <mergeCell ref="D83:E83"/>
    <mergeCell ref="A84:C84"/>
    <mergeCell ref="D84:E84"/>
    <mergeCell ref="A85:C85"/>
    <mergeCell ref="D85:E85"/>
    <mergeCell ref="A86:C86"/>
    <mergeCell ref="D86:E86"/>
    <mergeCell ref="A87:C87"/>
    <mergeCell ref="D87:E87"/>
    <mergeCell ref="A88:C88"/>
    <mergeCell ref="D88:E88"/>
  </mergeCells>
  <conditionalFormatting sqref="E13">
    <cfRule type="expression" priority="2" aboveAverage="0" equalAverage="0" bottom="0" percent="0" rank="0" text="" dxfId="2">
      <formula>$E$9="NO"</formula>
    </cfRule>
  </conditionalFormatting>
  <conditionalFormatting sqref="E11:E12">
    <cfRule type="expression" priority="3" aboveAverage="0" equalAverage="0" bottom="0" percent="0" rank="0" text="" dxfId="3">
      <formula>$E$10="SI"</formula>
    </cfRule>
  </conditionalFormatting>
  <conditionalFormatting sqref="E23">
    <cfRule type="expression" priority="4" aboveAverage="0" equalAverage="0" bottom="0" percent="0" rank="0" text="" dxfId="4">
      <formula>$E$34="SI"</formula>
    </cfRule>
  </conditionalFormatting>
  <conditionalFormatting sqref="D25:E26">
    <cfRule type="expression" priority="5" aboveAverage="0" equalAverage="0" bottom="0" percent="0" rank="0" text="" dxfId="5">
      <formula>$E$34="NO"</formula>
    </cfRule>
  </conditionalFormatting>
  <conditionalFormatting sqref="C28:E28">
    <cfRule type="expression" priority="6" aboveAverage="0" equalAverage="0" bottom="0" percent="0" rank="0" text="" dxfId="6">
      <formula>$E$39="SI"</formula>
    </cfRule>
  </conditionalFormatting>
  <conditionalFormatting sqref="E39">
    <cfRule type="expression" priority="7" aboveAverage="0" equalAverage="0" bottom="0" percent="0" rank="0" text="" dxfId="7">
      <formula>$E$50="SI"</formula>
    </cfRule>
  </conditionalFormatting>
  <conditionalFormatting sqref="E42:E43">
    <cfRule type="expression" priority="8" aboveAverage="0" equalAverage="0" bottom="0" percent="0" rank="0" text="" dxfId="8">
      <formula>$E$53="SI"</formula>
    </cfRule>
  </conditionalFormatting>
  <conditionalFormatting sqref="E55:E57">
    <cfRule type="expression" priority="9" aboveAverage="0" equalAverage="0" bottom="0" percent="0" rank="0" text="" dxfId="9">
      <formula>$E$71="SI"</formula>
    </cfRule>
  </conditionalFormatting>
  <dataValidations count="4">
    <dataValidation allowBlank="true" errorStyle="stop" operator="between" showDropDown="false" showErrorMessage="true" showInputMessage="false" sqref="E9:E10 E19 E22 E27 E38 E40:E41 E45 E49:E54" type="list">
      <formula1>SINO</formula1>
      <formula2>0</formula2>
    </dataValidation>
    <dataValidation allowBlank="true" errorStyle="stop" operator="between" showDropDown="false" showErrorMessage="true" showInputMessage="false" sqref="C28" type="list">
      <formula1>Gestione_LEA</formula1>
      <formula2>0</formula2>
    </dataValidation>
    <dataValidation allowBlank="true" errorStyle="stop" operator="between" showDropDown="false" showErrorMessage="true" showInputMessage="false" sqref="E21" type="list">
      <formula1>Pubblic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38194444444444"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C&amp;"Times New Roman,Regular"&amp;12Sportelli per immigrati&amp;R&amp;"Trebuchet MS,Regular"&amp;10&amp;A pag. &amp;P /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2</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25.35" hidden="false" customHeight="true" outlineLevel="0" collapsed="false">
      <c r="A7" s="89" t="s">
        <v>561</v>
      </c>
      <c r="B7" s="90"/>
      <c r="C7" s="90" t="s">
        <v>562</v>
      </c>
      <c r="D7" s="91" t="n">
        <v>8</v>
      </c>
      <c r="E7" s="92" t="n">
        <v>59317.5</v>
      </c>
    </row>
    <row r="8" customFormat="false" ht="16.7" hidden="false" customHeight="false" outlineLevel="0" collapsed="false">
      <c r="A8" s="93"/>
    </row>
    <row r="9" customFormat="false" ht="28.5" hidden="false" customHeight="true" outlineLevel="0" collapsed="false">
      <c r="A9" s="33" t="s">
        <v>509</v>
      </c>
      <c r="B9" s="33"/>
      <c r="C9" s="33"/>
      <c r="D9" s="33"/>
      <c r="E9" s="94" t="s">
        <v>237</v>
      </c>
    </row>
    <row r="10" customFormat="false" ht="16.7" hidden="false" customHeight="false" outlineLevel="0" collapsed="false">
      <c r="A10" s="93"/>
    </row>
    <row r="11" customFormat="false" ht="15.5" hidden="false" customHeight="false" outlineLevel="0" collapsed="false">
      <c r="A11" s="101" t="s">
        <v>510</v>
      </c>
      <c r="B11" s="101"/>
      <c r="C11" s="101"/>
      <c r="D11" s="101"/>
      <c r="E11" s="101"/>
    </row>
    <row r="12" customFormat="false" ht="32.05" hidden="false" customHeight="true" outlineLevel="0" collapsed="false">
      <c r="A12" s="102" t="s">
        <v>563</v>
      </c>
      <c r="B12" s="102"/>
      <c r="C12" s="102"/>
      <c r="D12" s="102"/>
      <c r="E12" s="102"/>
    </row>
    <row r="13" customFormat="false" ht="16.7" hidden="false" customHeight="false" outlineLevel="0" collapsed="false">
      <c r="A13" s="93"/>
    </row>
    <row r="14" customFormat="false" ht="21.5" hidden="false" customHeight="false" outlineLevel="0" collapsed="false">
      <c r="A14" s="87" t="s">
        <v>512</v>
      </c>
    </row>
    <row r="15" customFormat="false" ht="25.5" hidden="false" customHeight="true" outlineLevel="0" collapsed="false">
      <c r="A15" s="103" t="s">
        <v>513</v>
      </c>
      <c r="B15" s="103"/>
      <c r="C15" s="103"/>
      <c r="D15" s="103"/>
      <c r="E15" s="94" t="s">
        <v>240</v>
      </c>
      <c r="F15" s="104"/>
    </row>
    <row r="16" customFormat="false" ht="24" hidden="false" customHeight="true" outlineLevel="0" collapsed="false">
      <c r="A16" s="105"/>
      <c r="B16" s="105"/>
      <c r="C16" s="105"/>
      <c r="D16" s="105"/>
      <c r="E16" s="106"/>
      <c r="F16" s="107"/>
    </row>
    <row r="17" customFormat="false" ht="15.5" hidden="false" customHeight="false" outlineLevel="0" collapsed="false">
      <c r="A17" s="108" t="s">
        <v>514</v>
      </c>
      <c r="B17" s="108"/>
      <c r="C17" s="108"/>
      <c r="D17" s="108"/>
      <c r="E17" s="109" t="s">
        <v>255</v>
      </c>
    </row>
    <row r="18" customFormat="false" ht="15.5" hidden="false" customHeight="false" outlineLevel="0" collapsed="false">
      <c r="A18" s="110" t="s">
        <v>515</v>
      </c>
      <c r="B18" s="110"/>
      <c r="C18" s="110"/>
      <c r="D18" s="110"/>
      <c r="E18" s="94" t="s">
        <v>237</v>
      </c>
    </row>
    <row r="19" customFormat="false" ht="39.75" hidden="false" customHeight="true" outlineLevel="0" collapsed="false">
      <c r="A19" s="30" t="str">
        <f aca="false">IF(E18="SI","2.2.1) indicare:","")</f>
        <v>2.2.1) indicare:</v>
      </c>
      <c r="B19" s="30"/>
      <c r="C19" s="111" t="str">
        <f aca="false">IF(E18="SI","nome gestore","")</f>
        <v>nome gestore</v>
      </c>
      <c r="D19" s="112" t="s">
        <v>564</v>
      </c>
      <c r="E19" s="112"/>
    </row>
    <row r="20" customFormat="false" ht="15.5" hidden="false" customHeight="false" outlineLevel="0" collapsed="false">
      <c r="A20" s="30"/>
      <c r="B20" s="30"/>
      <c r="C20" s="111" t="str">
        <f aca="false">IF(E18="SI","termine contratto","")</f>
        <v>termine contratto</v>
      </c>
      <c r="D20" s="158" t="n">
        <v>40806</v>
      </c>
      <c r="E20" s="158"/>
    </row>
    <row r="21" customFormat="false" ht="31.5" hidden="false" customHeight="true" outlineLevel="0" collapsed="false">
      <c r="A21" s="113" t="str">
        <f aca="false">IF(E18="NO","2.2.2) indicare:","")</f>
        <v/>
      </c>
      <c r="B21" s="113"/>
      <c r="C21" s="111" t="str">
        <f aca="false">IF(E18="NO","modalità di affidamento prevista","")</f>
        <v/>
      </c>
      <c r="D21" s="114"/>
      <c r="E21" s="114"/>
    </row>
    <row r="22" customFormat="false" ht="15.5" hidden="false" customHeight="false" outlineLevel="0" collapsed="false">
      <c r="A22" s="113"/>
      <c r="B22" s="113"/>
      <c r="C22" s="111" t="str">
        <f aca="false">IF(E18="NO","tempi previsti","")</f>
        <v/>
      </c>
      <c r="D22" s="114"/>
      <c r="E22" s="114"/>
    </row>
    <row r="23" customFormat="false" ht="31.5" hidden="false" customHeight="true" outlineLevel="0" collapsed="false">
      <c r="A23" s="115" t="s">
        <v>348</v>
      </c>
      <c r="B23" s="115"/>
      <c r="C23" s="115"/>
      <c r="D23" s="115"/>
      <c r="E23" s="116"/>
    </row>
    <row r="24" customFormat="false" ht="30.75" hidden="false" customHeight="true" outlineLevel="0" collapsed="false">
      <c r="A24" s="117" t="str">
        <f aca="false">IF(E23="SI","2.3.1) indicare la modalità di gestione:","")</f>
        <v/>
      </c>
      <c r="B24" s="117"/>
      <c r="C24" s="118"/>
      <c r="D24" s="118"/>
      <c r="E24" s="118"/>
    </row>
    <row r="25" customFormat="false" ht="16.7" hidden="false" customHeight="false" outlineLevel="0" collapsed="false">
      <c r="A25" s="93"/>
    </row>
    <row r="26" customFormat="false" ht="21.5" hidden="false" customHeight="false" outlineLevel="0" collapsed="false">
      <c r="A26" s="87" t="s">
        <v>518</v>
      </c>
    </row>
    <row r="27" customFormat="false" ht="16.5" hidden="false" customHeight="true" outlineLevel="0" collapsed="false">
      <c r="A27" s="103" t="s">
        <v>519</v>
      </c>
      <c r="B27" s="103"/>
      <c r="C27" s="103"/>
      <c r="D27" s="103"/>
      <c r="E27" s="92" t="s">
        <v>520</v>
      </c>
    </row>
    <row r="28" customFormat="false" ht="16.5" hidden="false" customHeight="true" outlineLevel="0" collapsed="false">
      <c r="A28" s="120" t="s">
        <v>521</v>
      </c>
      <c r="B28" s="120"/>
      <c r="C28" s="120"/>
      <c r="D28" s="120"/>
      <c r="E28" s="122"/>
    </row>
    <row r="29" customFormat="false" ht="16.5" hidden="false" customHeight="true" outlineLevel="0" collapsed="false">
      <c r="A29" s="120" t="s">
        <v>522</v>
      </c>
      <c r="B29" s="120"/>
      <c r="C29" s="120"/>
      <c r="D29" s="120"/>
      <c r="E29" s="122"/>
    </row>
    <row r="30" customFormat="false" ht="27" hidden="false" customHeight="true" outlineLevel="0" collapsed="false">
      <c r="A30" s="120" t="s">
        <v>523</v>
      </c>
      <c r="B30" s="120"/>
      <c r="C30" s="120"/>
      <c r="D30" s="123" t="s">
        <v>524</v>
      </c>
      <c r="E30" s="121" t="n">
        <v>54</v>
      </c>
    </row>
    <row r="31" customFormat="false" ht="20.85" hidden="false" customHeight="false" outlineLevel="0" collapsed="false">
      <c r="A31" s="120"/>
      <c r="B31" s="120"/>
      <c r="C31" s="120"/>
      <c r="D31" s="123" t="s">
        <v>525</v>
      </c>
      <c r="E31" s="121" t="n">
        <v>300</v>
      </c>
    </row>
    <row r="32" customFormat="false" ht="30.55" hidden="false" customHeight="false" outlineLevel="0" collapsed="false">
      <c r="A32" s="120"/>
      <c r="B32" s="120"/>
      <c r="C32" s="120"/>
      <c r="D32" s="123" t="s">
        <v>526</v>
      </c>
      <c r="E32" s="121"/>
      <c r="G32" s="124"/>
    </row>
    <row r="33" customFormat="false" ht="15.5" hidden="false" customHeight="false" outlineLevel="0" collapsed="false">
      <c r="A33" s="120"/>
      <c r="B33" s="120"/>
      <c r="C33" s="120"/>
      <c r="D33" s="123" t="s">
        <v>527</v>
      </c>
      <c r="E33" s="125"/>
    </row>
    <row r="34" customFormat="false" ht="16.5" hidden="false" customHeight="true" outlineLevel="0" collapsed="false">
      <c r="A34" s="120" t="s">
        <v>357</v>
      </c>
      <c r="B34" s="120"/>
      <c r="C34" s="120"/>
      <c r="D34" s="120"/>
      <c r="E34" s="94" t="s">
        <v>240</v>
      </c>
    </row>
    <row r="35" customFormat="false" ht="31.5" hidden="false" customHeight="true" outlineLevel="0" collapsed="false">
      <c r="A35" s="113" t="str">
        <f aca="false">IF(E34="SI","3.5.1) se sì, descrivere come è regolamentata:","")</f>
        <v/>
      </c>
      <c r="B35" s="113"/>
      <c r="C35" s="113"/>
      <c r="D35" s="113"/>
      <c r="E35" s="126"/>
    </row>
    <row r="36" customFormat="false" ht="16.5" hidden="false" customHeight="true" outlineLevel="0" collapsed="false">
      <c r="A36" s="120" t="s">
        <v>359</v>
      </c>
      <c r="B36" s="120"/>
      <c r="C36" s="120"/>
      <c r="D36" s="120"/>
      <c r="E36" s="116"/>
    </row>
    <row r="37" customFormat="false" ht="16.5" hidden="false" customHeight="true" outlineLevel="0" collapsed="false">
      <c r="A37" s="120" t="s">
        <v>360</v>
      </c>
      <c r="B37" s="120"/>
      <c r="C37" s="120"/>
      <c r="D37" s="120"/>
      <c r="E37" s="116"/>
    </row>
    <row r="38" customFormat="false" ht="25.5" hidden="false" customHeight="true" outlineLevel="0" collapsed="false">
      <c r="A38" s="113" t="str">
        <f aca="false">IF(E37="SI","3.7.1) se sì,indicare:","")</f>
        <v/>
      </c>
      <c r="B38" s="113"/>
      <c r="C38" s="113"/>
      <c r="D38" s="123" t="str">
        <f aca="false">IF(E37="SI","n. progetti già redatti","")</f>
        <v/>
      </c>
      <c r="E38" s="127"/>
    </row>
    <row r="39" customFormat="false" ht="25.5" hidden="false" customHeight="true" outlineLevel="0" collapsed="false">
      <c r="A39" s="113"/>
      <c r="B39" s="113"/>
      <c r="C39" s="113"/>
      <c r="D39" s="123" t="str">
        <f aca="false">IF(E37="SI","n. progetti ancora da redigere","")</f>
        <v/>
      </c>
      <c r="E39" s="127"/>
    </row>
    <row r="40" customFormat="false" ht="15.5" hidden="false" customHeight="false" outlineLevel="0" collapsed="false">
      <c r="A40" s="120" t="str">
        <f aca="false">IF(E23="SI","3.8) in caso di l.e.a. specificare le modalità di accesso integrato:","3.8) ….")</f>
        <v>3.8) ….</v>
      </c>
      <c r="B40" s="120"/>
      <c r="C40" s="120"/>
      <c r="D40" s="120"/>
      <c r="E40" s="128"/>
    </row>
    <row r="41" customFormat="false" ht="16.5" hidden="false" customHeight="true" outlineLevel="0" collapsed="false">
      <c r="A41" s="129" t="s">
        <v>364</v>
      </c>
      <c r="B41" s="129"/>
      <c r="C41" s="129"/>
      <c r="D41" s="129"/>
      <c r="E41" s="130"/>
    </row>
    <row r="42" s="76" customFormat="true" ht="15.5" hidden="false" customHeight="false" outlineLevel="0" collapsed="false"/>
    <row r="43" customFormat="false" ht="16.7" hidden="false" customHeight="false" outlineLevel="0" collapsed="false">
      <c r="A43" s="93"/>
    </row>
    <row r="44" s="88" customFormat="true" ht="21.5" hidden="false" customHeight="false" outlineLevel="0" collapsed="false">
      <c r="A44" s="87" t="s">
        <v>528</v>
      </c>
    </row>
    <row r="45" customFormat="false" ht="16.5" hidden="false" customHeight="true" outlineLevel="0" collapsed="false">
      <c r="A45" s="131" t="s">
        <v>529</v>
      </c>
      <c r="B45" s="131"/>
      <c r="C45" s="132" t="s">
        <v>530</v>
      </c>
      <c r="D45" s="132"/>
      <c r="E45" s="133"/>
      <c r="F45" s="100"/>
    </row>
    <row r="46" customFormat="false" ht="14.1" hidden="false" customHeight="true" outlineLevel="0" collapsed="false">
      <c r="A46" s="131"/>
      <c r="B46" s="131"/>
      <c r="C46" s="134" t="s">
        <v>531</v>
      </c>
      <c r="D46" s="134"/>
      <c r="E46" s="94" t="s">
        <v>237</v>
      </c>
      <c r="F46" s="100"/>
    </row>
    <row r="47" customFormat="false" ht="14.1" hidden="false" customHeight="true" outlineLevel="0" collapsed="false">
      <c r="A47" s="131"/>
      <c r="B47" s="131"/>
      <c r="C47" s="134" t="s">
        <v>532</v>
      </c>
      <c r="D47" s="134"/>
      <c r="E47" s="116"/>
    </row>
    <row r="48" customFormat="false" ht="14.1" hidden="false" customHeight="true" outlineLevel="0" collapsed="false">
      <c r="A48" s="131"/>
      <c r="B48" s="131"/>
      <c r="C48" s="134" t="s">
        <v>533</v>
      </c>
      <c r="D48" s="134"/>
      <c r="E48" s="116"/>
      <c r="F48" s="135"/>
    </row>
    <row r="49" customFormat="false" ht="14.1" hidden="false" customHeight="true" outlineLevel="0" collapsed="false">
      <c r="A49" s="131"/>
      <c r="B49" s="131"/>
      <c r="C49" s="134" t="s">
        <v>534</v>
      </c>
      <c r="D49" s="134"/>
      <c r="E49" s="116"/>
      <c r="G49" s="124"/>
    </row>
    <row r="50" customFormat="false" ht="21" hidden="false" customHeight="true" outlineLevel="0" collapsed="false">
      <c r="A50" s="131"/>
      <c r="B50" s="131"/>
      <c r="C50" s="134" t="s">
        <v>535</v>
      </c>
      <c r="D50" s="134"/>
      <c r="E50" s="116"/>
    </row>
    <row r="51" customFormat="false" ht="15.5" hidden="false" customHeight="false" outlineLevel="0" collapsed="false">
      <c r="A51" s="131"/>
      <c r="B51" s="131"/>
      <c r="C51" s="46" t="str">
        <f aca="false">IF(E50="SI","indicare:","")</f>
        <v/>
      </c>
      <c r="D51" s="40" t="str">
        <f aca="false">IF(E50="SI","principali prestazioni","")</f>
        <v/>
      </c>
      <c r="E51" s="136"/>
    </row>
    <row r="52" customFormat="false" ht="29.25" hidden="false" customHeight="true" outlineLevel="0" collapsed="false">
      <c r="A52" s="131"/>
      <c r="B52" s="131"/>
      <c r="C52" s="46"/>
      <c r="D52" s="40" t="str">
        <f aca="false">IF(E50="SI","ente titolare","")</f>
        <v/>
      </c>
      <c r="E52" s="136"/>
    </row>
    <row r="53" customFormat="false" ht="21.75" hidden="false" customHeight="true" outlineLevel="0" collapsed="false">
      <c r="A53" s="131"/>
      <c r="B53" s="131"/>
      <c r="C53" s="46"/>
      <c r="D53" s="46" t="str">
        <f aca="false">IF(E50="SI","gg. e ore/sett. di accesso","")</f>
        <v/>
      </c>
      <c r="E53" s="137"/>
    </row>
    <row r="54" customFormat="false" ht="15.5" hidden="false" customHeight="false" outlineLevel="0" collapsed="false">
      <c r="A54" s="138"/>
      <c r="B54" s="138"/>
      <c r="C54" s="139"/>
      <c r="D54" s="139"/>
      <c r="E54" s="140"/>
    </row>
    <row r="55" customFormat="false" ht="16.7" hidden="false" customHeight="false" outlineLevel="0" collapsed="false">
      <c r="A55" s="93"/>
    </row>
    <row r="56" customFormat="false" ht="15.5" hidden="false" customHeight="false" outlineLevel="0" collapsed="false">
      <c r="A56" s="141" t="str">
        <f aca="false">IF(E46="SI","4.1.b)  specifiche servizio territoriale","4.1.b) ...")</f>
        <v>4.1.b)  specifiche servizio territoriale</v>
      </c>
      <c r="B56" s="141"/>
      <c r="C56" s="141"/>
      <c r="D56" s="141"/>
      <c r="E56" s="141"/>
    </row>
    <row r="57" customFormat="false" ht="15.5" hidden="false" customHeight="true" outlineLevel="0" collapsed="false">
      <c r="A57" s="97" t="str">
        <f aca="false">IF(E46="SI","indirizzo:","")</f>
        <v>indirizzo:</v>
      </c>
      <c r="B57" s="97"/>
      <c r="C57" s="97"/>
      <c r="D57" s="112" t="s">
        <v>565</v>
      </c>
      <c r="E57" s="112"/>
    </row>
    <row r="58" customFormat="false" ht="15.5" hidden="false" customHeight="true" outlineLevel="0" collapsed="false">
      <c r="A58" s="97" t="str">
        <f aca="false">IF(E46="SI","giorno/i di apertura:","")</f>
        <v>giorno/i di apertura:</v>
      </c>
      <c r="B58" s="97"/>
      <c r="C58" s="97"/>
      <c r="D58" s="112" t="s">
        <v>566</v>
      </c>
      <c r="E58" s="112"/>
    </row>
    <row r="59" customFormat="false" ht="15.5" hidden="false" customHeight="true" outlineLevel="0" collapsed="false">
      <c r="A59" s="142" t="str">
        <f aca="false">IF(E46="SI","orario:","")</f>
        <v>orario:</v>
      </c>
      <c r="B59" s="142"/>
      <c r="C59" s="142"/>
      <c r="D59" s="112" t="s">
        <v>567</v>
      </c>
      <c r="E59" s="112"/>
    </row>
    <row r="60" s="76" customFormat="true" ht="15.5" hidden="false" customHeight="false" outlineLevel="0" collapsed="false"/>
    <row r="61" customFormat="false" ht="7.5" hidden="false" customHeight="true" outlineLevel="0" collapsed="false">
      <c r="A61" s="143"/>
    </row>
    <row r="62" customFormat="false" ht="21.5" hidden="false" customHeight="false" outlineLevel="0" collapsed="false">
      <c r="A62" s="87" t="s">
        <v>539</v>
      </c>
    </row>
    <row r="63" customFormat="false" ht="16.5" hidden="false" customHeight="true" outlineLevel="0" collapsed="false">
      <c r="A63" s="144" t="s">
        <v>540</v>
      </c>
      <c r="B63" s="134" t="s">
        <v>541</v>
      </c>
      <c r="C63" s="134"/>
      <c r="D63" s="42" t="s">
        <v>568</v>
      </c>
      <c r="E63" s="42"/>
    </row>
    <row r="64" customFormat="false" ht="16.5" hidden="false" customHeight="true" outlineLevel="0" collapsed="false">
      <c r="A64" s="144"/>
      <c r="B64" s="134" t="s">
        <v>543</v>
      </c>
      <c r="C64" s="134"/>
      <c r="D64" s="42" t="s">
        <v>569</v>
      </c>
      <c r="E64" s="42"/>
    </row>
    <row r="65" customFormat="false" ht="16.5" hidden="false" customHeight="true" outlineLevel="0" collapsed="false">
      <c r="A65" s="144"/>
      <c r="B65" s="134" t="s">
        <v>545</v>
      </c>
      <c r="C65" s="134"/>
      <c r="D65" s="145" t="n">
        <v>3</v>
      </c>
      <c r="E65" s="145"/>
    </row>
    <row r="66" customFormat="false" ht="16.5" hidden="false" customHeight="true" outlineLevel="0" collapsed="false">
      <c r="A66" s="144"/>
      <c r="B66" s="134" t="s">
        <v>546</v>
      </c>
      <c r="C66" s="134"/>
      <c r="D66" s="145" t="n">
        <v>100</v>
      </c>
      <c r="E66" s="145"/>
    </row>
    <row r="67" customFormat="false" ht="16.5" hidden="false" customHeight="true" outlineLevel="0" collapsed="false">
      <c r="A67" s="144"/>
      <c r="B67" s="134" t="s">
        <v>547</v>
      </c>
      <c r="C67" s="134"/>
      <c r="D67" s="145" t="n">
        <v>13</v>
      </c>
      <c r="E67" s="145"/>
    </row>
    <row r="68" customFormat="false" ht="16.5" hidden="false" customHeight="true" outlineLevel="0" collapsed="false">
      <c r="A68" s="144"/>
      <c r="B68" s="134" t="s">
        <v>549</v>
      </c>
      <c r="C68" s="134"/>
      <c r="D68" s="159" t="n">
        <f aca="false">IF(D65*D66*D67=0,0,D65*D66*D67*$D$7)</f>
        <v>31200</v>
      </c>
      <c r="E68" s="159"/>
    </row>
    <row r="69" customFormat="false" ht="16.5" hidden="false" customHeight="true" outlineLevel="0" collapsed="false">
      <c r="A69" s="144"/>
      <c r="B69" s="147" t="s">
        <v>550</v>
      </c>
      <c r="C69" s="147"/>
      <c r="D69" s="47" t="s">
        <v>570</v>
      </c>
      <c r="E69" s="47"/>
    </row>
    <row r="70" customFormat="false" ht="16.5" hidden="false" customHeight="true" outlineLevel="0" collapsed="false">
      <c r="A70" s="149" t="s">
        <v>552</v>
      </c>
      <c r="B70" s="132" t="s">
        <v>541</v>
      </c>
      <c r="C70" s="132"/>
      <c r="D70" s="150" t="s">
        <v>571</v>
      </c>
      <c r="E70" s="150"/>
    </row>
    <row r="71" customFormat="false" ht="16.5" hidden="false" customHeight="true" outlineLevel="0" collapsed="false">
      <c r="A71" s="149"/>
      <c r="B71" s="134" t="s">
        <v>543</v>
      </c>
      <c r="C71" s="134"/>
      <c r="D71" s="42" t="s">
        <v>569</v>
      </c>
      <c r="E71" s="42"/>
    </row>
    <row r="72" customFormat="false" ht="16.5" hidden="false" customHeight="true" outlineLevel="0" collapsed="false">
      <c r="A72" s="149"/>
      <c r="B72" s="134" t="s">
        <v>545</v>
      </c>
      <c r="C72" s="134"/>
      <c r="D72" s="145" t="n">
        <v>1</v>
      </c>
      <c r="E72" s="145"/>
    </row>
    <row r="73" customFormat="false" ht="16.5" hidden="false" customHeight="true" outlineLevel="0" collapsed="false">
      <c r="A73" s="149"/>
      <c r="B73" s="134" t="s">
        <v>546</v>
      </c>
      <c r="C73" s="134"/>
      <c r="D73" s="145" t="n">
        <v>100</v>
      </c>
      <c r="E73" s="145"/>
    </row>
    <row r="74" customFormat="false" ht="16.5" hidden="false" customHeight="true" outlineLevel="0" collapsed="false">
      <c r="A74" s="149"/>
      <c r="B74" s="134" t="s">
        <v>547</v>
      </c>
      <c r="C74" s="134"/>
      <c r="D74" s="160" t="n">
        <v>13</v>
      </c>
      <c r="E74" s="160"/>
    </row>
    <row r="75" customFormat="false" ht="16.5" hidden="false" customHeight="true" outlineLevel="0" collapsed="false">
      <c r="A75" s="149"/>
      <c r="B75" s="134" t="s">
        <v>549</v>
      </c>
      <c r="C75" s="134"/>
      <c r="D75" s="159" t="n">
        <f aca="false">IF(D72*D73*D74=0,0,D72*D73*D74*$D$7)</f>
        <v>10400</v>
      </c>
      <c r="E75" s="159"/>
    </row>
    <row r="76" customFormat="false" ht="16.5" hidden="false" customHeight="true" outlineLevel="0" collapsed="false">
      <c r="A76" s="149"/>
      <c r="B76" s="147" t="s">
        <v>550</v>
      </c>
      <c r="C76" s="147"/>
      <c r="D76" s="47" t="s">
        <v>570</v>
      </c>
      <c r="E76" s="47"/>
    </row>
    <row r="77" customFormat="false" ht="16.7" hidden="false" customHeight="false" outlineLevel="0" collapsed="false">
      <c r="A77" s="93"/>
      <c r="G77" s="124"/>
    </row>
    <row r="78" customFormat="false" ht="21.5" hidden="false" customHeight="false" outlineLevel="0" collapsed="false">
      <c r="A78" s="87" t="s">
        <v>554</v>
      </c>
    </row>
    <row r="79" customFormat="false" ht="16.5" hidden="false" customHeight="true" outlineLevel="0" collapsed="false">
      <c r="A79" s="151" t="s">
        <v>555</v>
      </c>
      <c r="B79" s="151"/>
      <c r="C79" s="151"/>
      <c r="D79" s="152" t="n">
        <v>17717.5</v>
      </c>
      <c r="E79" s="152"/>
    </row>
    <row r="80" customFormat="false" ht="17.25" hidden="false" customHeight="true" outlineLevel="0" collapsed="false">
      <c r="A80" s="153" t="s">
        <v>556</v>
      </c>
      <c r="B80" s="153"/>
      <c r="C80" s="153"/>
      <c r="D80" s="154" t="n">
        <v>41600</v>
      </c>
      <c r="E80" s="154"/>
    </row>
    <row r="81" customFormat="false" ht="17.25" hidden="false" customHeight="true" outlineLevel="0" collapsed="false">
      <c r="A81" s="153" t="s">
        <v>557</v>
      </c>
      <c r="B81" s="153"/>
      <c r="C81" s="153"/>
      <c r="D81" s="155"/>
      <c r="E81" s="155"/>
    </row>
    <row r="82" customFormat="false" ht="17.25" hidden="false" customHeight="true" outlineLevel="0" collapsed="false">
      <c r="A82" s="153" t="s">
        <v>558</v>
      </c>
      <c r="B82" s="153"/>
      <c r="C82" s="153"/>
      <c r="D82" s="154" t="n">
        <f aca="false">D79+D80</f>
        <v>59317.5</v>
      </c>
      <c r="E82" s="154"/>
    </row>
    <row r="83" customFormat="false" ht="16.5" hidden="false" customHeight="true" outlineLevel="0" collapsed="false">
      <c r="A83" s="153" t="s">
        <v>559</v>
      </c>
      <c r="B83" s="153"/>
      <c r="C83" s="153"/>
      <c r="D83" s="155"/>
      <c r="E83" s="155"/>
    </row>
    <row r="84" customFormat="false" ht="16.5" hidden="false" customHeight="true" outlineLevel="0" collapsed="false">
      <c r="A84" s="156" t="s">
        <v>560</v>
      </c>
      <c r="B84" s="156"/>
      <c r="C84" s="156"/>
      <c r="D84" s="157" t="n">
        <f aca="false">D82</f>
        <v>59317.5</v>
      </c>
      <c r="E84" s="157"/>
    </row>
  </sheetData>
  <mergeCells count="86">
    <mergeCell ref="A1:E1"/>
    <mergeCell ref="A2:C2"/>
    <mergeCell ref="A3:C3"/>
    <mergeCell ref="A9:D9"/>
    <mergeCell ref="A11:E11"/>
    <mergeCell ref="A12:E12"/>
    <mergeCell ref="A15:D15"/>
    <mergeCell ref="A17:D17"/>
    <mergeCell ref="A18:D18"/>
    <mergeCell ref="A19:B20"/>
    <mergeCell ref="D19:E19"/>
    <mergeCell ref="D20:E20"/>
    <mergeCell ref="A21:B22"/>
    <mergeCell ref="D21:E21"/>
    <mergeCell ref="D22:E22"/>
    <mergeCell ref="A23:D23"/>
    <mergeCell ref="A24:B24"/>
    <mergeCell ref="C24:E24"/>
    <mergeCell ref="A27:D27"/>
    <mergeCell ref="A28:D28"/>
    <mergeCell ref="A29:D29"/>
    <mergeCell ref="A30:C33"/>
    <mergeCell ref="A34:D34"/>
    <mergeCell ref="A35:D35"/>
    <mergeCell ref="A36:D36"/>
    <mergeCell ref="A37:D37"/>
    <mergeCell ref="A38:C39"/>
    <mergeCell ref="A40:D40"/>
    <mergeCell ref="A41:D41"/>
    <mergeCell ref="A45:B53"/>
    <mergeCell ref="C45:D45"/>
    <mergeCell ref="C46:D46"/>
    <mergeCell ref="C47:D47"/>
    <mergeCell ref="C48:D48"/>
    <mergeCell ref="C49:D49"/>
    <mergeCell ref="C50:D50"/>
    <mergeCell ref="C51:C53"/>
    <mergeCell ref="A56:E56"/>
    <mergeCell ref="A57:C57"/>
    <mergeCell ref="D57:E57"/>
    <mergeCell ref="A58:C58"/>
    <mergeCell ref="D58:E58"/>
    <mergeCell ref="A59:C59"/>
    <mergeCell ref="D59:E59"/>
    <mergeCell ref="A63:A69"/>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A70:A76"/>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A79:C79"/>
    <mergeCell ref="D79:E79"/>
    <mergeCell ref="A80:C80"/>
    <mergeCell ref="D80:E80"/>
    <mergeCell ref="A81:C81"/>
    <mergeCell ref="D81:E81"/>
    <mergeCell ref="A82:C82"/>
    <mergeCell ref="D82:E82"/>
    <mergeCell ref="A83:C83"/>
    <mergeCell ref="D83:E83"/>
    <mergeCell ref="A84:C84"/>
    <mergeCell ref="D84:E84"/>
  </mergeCells>
  <conditionalFormatting sqref="E19">
    <cfRule type="expression" priority="2" aboveAverage="0" equalAverage="0" bottom="0" percent="0" rank="0" text="" dxfId="10">
      <formula>$E$34="SI"</formula>
    </cfRule>
  </conditionalFormatting>
  <conditionalFormatting sqref="D21:E22">
    <cfRule type="expression" priority="3" aboveAverage="0" equalAverage="0" bottom="0" percent="0" rank="0" text="" dxfId="11">
      <formula>$E$34="NO"</formula>
    </cfRule>
  </conditionalFormatting>
  <conditionalFormatting sqref="C24:E24">
    <cfRule type="expression" priority="4" aboveAverage="0" equalAverage="0" bottom="0" percent="0" rank="0" text="" dxfId="12">
      <formula>$E$39="SI"</formula>
    </cfRule>
  </conditionalFormatting>
  <conditionalFormatting sqref="E35">
    <cfRule type="expression" priority="5" aboveAverage="0" equalAverage="0" bottom="0" percent="0" rank="0" text="" dxfId="13">
      <formula>$E$50="SI"</formula>
    </cfRule>
  </conditionalFormatting>
  <conditionalFormatting sqref="E38:E39">
    <cfRule type="expression" priority="6" aboveAverage="0" equalAverage="0" bottom="0" percent="0" rank="0" text="" dxfId="14">
      <formula>$E$53="SI"</formula>
    </cfRule>
  </conditionalFormatting>
  <conditionalFormatting sqref="E51:E53">
    <cfRule type="expression" priority="7" aboveAverage="0" equalAverage="0" bottom="0" percent="0" rank="0" text="" dxfId="15">
      <formula>$E$71="SI"</formula>
    </cfRule>
  </conditionalFormatting>
  <dataValidations count="3">
    <dataValidation allowBlank="true" errorStyle="stop" operator="between" showDropDown="false" showErrorMessage="true" showInputMessage="false" sqref="E9 E15 E18 E23 E34 E36:E37 E41 E45:E50" type="list">
      <formula1>SINO</formula1>
      <formula2>0</formula2>
    </dataValidation>
    <dataValidation allowBlank="true" errorStyle="stop" operator="between" showDropDown="false" showErrorMessage="true" showInputMessage="false" sqref="C24" type="list">
      <formula1>Gestione_LEA</formula1>
      <formula2>0</formula2>
    </dataValidation>
    <dataValidation allowBlank="true" errorStyle="stop" operator="between" showDropDown="false" showErrorMessage="true" showInputMessage="false" sqref="E17" type="list">
      <formula1>Pubblic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3</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20.85" hidden="false" customHeight="false" outlineLevel="0" collapsed="false">
      <c r="A7" s="89" t="s">
        <v>561</v>
      </c>
      <c r="B7" s="90"/>
      <c r="C7" s="90" t="s">
        <v>572</v>
      </c>
      <c r="D7" s="91" t="n">
        <v>11</v>
      </c>
      <c r="E7" s="92" t="n">
        <v>56291.31</v>
      </c>
    </row>
    <row r="8" customFormat="false" ht="16.7" hidden="false" customHeight="false" outlineLevel="0" collapsed="false">
      <c r="A8" s="93"/>
      <c r="E8" s="161"/>
    </row>
    <row r="9" customFormat="false" ht="28.5" hidden="false" customHeight="true" outlineLevel="0" collapsed="false">
      <c r="A9" s="33" t="s">
        <v>509</v>
      </c>
      <c r="B9" s="33"/>
      <c r="C9" s="33"/>
      <c r="D9" s="33"/>
      <c r="E9" s="94" t="s">
        <v>240</v>
      </c>
    </row>
    <row r="10" customFormat="false" ht="29.25" hidden="false" customHeight="true" outlineLevel="0" collapsed="false">
      <c r="A10" s="95" t="str">
        <f aca="false">IF(E9="NO","specificare:","")</f>
        <v>specificare:</v>
      </c>
      <c r="B10" s="96" t="str">
        <f aca="false">IF(E9="NO","1.6.1) il servizio continua dall’annualità precedente secondo quanto previsto dalle disposizioni sulla transizione","")</f>
        <v>1.6.1) il servizio continua dall’annualità precedente secondo quanto previsto dalle disposizioni sulla transizione</v>
      </c>
      <c r="C10" s="96"/>
      <c r="D10" s="96"/>
      <c r="E10" s="94" t="s">
        <v>240</v>
      </c>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1.6.2) le risorse allocate sono pari, inferiori o superiori rispetto a quelle della precedente annualità?</v>
      </c>
      <c r="C13" s="96"/>
      <c r="D13" s="96"/>
      <c r="E13" s="92" t="s">
        <v>250</v>
      </c>
      <c r="F13" s="100"/>
      <c r="G13" s="100"/>
      <c r="H13" s="100"/>
      <c r="I13" s="100"/>
      <c r="J13" s="100"/>
      <c r="K13" s="100"/>
      <c r="L13" s="100"/>
    </row>
    <row r="14" customFormat="false" ht="16.7" hidden="false" customHeight="false" outlineLevel="0" collapsed="false">
      <c r="A14" s="93"/>
    </row>
    <row r="15" customFormat="false" ht="15.5" hidden="false" customHeight="false" outlineLevel="0" collapsed="false">
      <c r="A15" s="101" t="s">
        <v>510</v>
      </c>
      <c r="B15" s="101"/>
      <c r="C15" s="101"/>
      <c r="D15" s="101"/>
      <c r="E15" s="101"/>
    </row>
    <row r="16" customFormat="false" ht="30.55" hidden="false" customHeight="true" outlineLevel="0" collapsed="false">
      <c r="A16" s="162" t="s">
        <v>573</v>
      </c>
      <c r="B16" s="162"/>
      <c r="C16" s="162"/>
      <c r="D16" s="162"/>
      <c r="E16" s="162"/>
    </row>
    <row r="17" customFormat="false" ht="16.7" hidden="false" customHeight="false" outlineLevel="0" collapsed="false">
      <c r="A17" s="93"/>
    </row>
    <row r="18" customFormat="false" ht="21.5" hidden="false" customHeight="false" outlineLevel="0" collapsed="false">
      <c r="A18" s="87" t="s">
        <v>512</v>
      </c>
    </row>
    <row r="19" customFormat="false" ht="25.5" hidden="false" customHeight="true" outlineLevel="0" collapsed="false">
      <c r="A19" s="103" t="s">
        <v>513</v>
      </c>
      <c r="B19" s="103"/>
      <c r="C19" s="103"/>
      <c r="D19" s="103"/>
      <c r="E19" s="94" t="s">
        <v>240</v>
      </c>
      <c r="F19" s="104"/>
    </row>
    <row r="20" customFormat="false" ht="24" hidden="false" customHeight="true" outlineLevel="0" collapsed="false">
      <c r="A20" s="105"/>
      <c r="B20" s="105"/>
      <c r="C20" s="105"/>
      <c r="D20" s="105"/>
      <c r="E20" s="106"/>
      <c r="F20" s="107"/>
    </row>
    <row r="21" customFormat="false" ht="15.5" hidden="false" customHeight="false" outlineLevel="0" collapsed="false">
      <c r="A21" s="108" t="s">
        <v>514</v>
      </c>
      <c r="B21" s="108"/>
      <c r="C21" s="108"/>
      <c r="D21" s="108"/>
      <c r="E21" s="92" t="s">
        <v>255</v>
      </c>
    </row>
    <row r="22" customFormat="false" ht="15.5" hidden="false" customHeight="false" outlineLevel="0" collapsed="false">
      <c r="A22" s="110" t="s">
        <v>515</v>
      </c>
      <c r="B22" s="110"/>
      <c r="C22" s="110"/>
      <c r="D22" s="110"/>
      <c r="E22" s="94" t="s">
        <v>237</v>
      </c>
    </row>
    <row r="23" customFormat="false" ht="39.75" hidden="false" customHeight="true" outlineLevel="0" collapsed="false">
      <c r="A23" s="30" t="str">
        <f aca="false">IF(E22="SI","2.2.1) indicare:","")</f>
        <v>2.2.1) indicare:</v>
      </c>
      <c r="B23" s="30"/>
      <c r="C23" s="111" t="str">
        <f aca="false">IF(E22="SI","nome gestore","")</f>
        <v>nome gestore</v>
      </c>
      <c r="D23" s="112" t="s">
        <v>574</v>
      </c>
      <c r="E23" s="112"/>
    </row>
    <row r="24" customFormat="false" ht="15.5" hidden="false" customHeight="false" outlineLevel="0" collapsed="false">
      <c r="A24" s="30"/>
      <c r="B24" s="30"/>
      <c r="C24" s="111" t="str">
        <f aca="false">IF(E22="SI","termine contratto","")</f>
        <v>termine contratto</v>
      </c>
      <c r="D24" s="158" t="n">
        <v>40507</v>
      </c>
      <c r="E24" s="158"/>
    </row>
    <row r="25" customFormat="false" ht="15.5" hidden="false" customHeight="false" outlineLevel="0" collapsed="false">
      <c r="A25" s="163"/>
      <c r="B25" s="163"/>
      <c r="C25" s="111" t="str">
        <f aca="false">IF(E22="NO","tempi previsti","")</f>
        <v/>
      </c>
      <c r="D25" s="114"/>
      <c r="E25" s="114"/>
    </row>
    <row r="26" customFormat="false" ht="31.5" hidden="false" customHeight="true" outlineLevel="0" collapsed="false">
      <c r="A26" s="115" t="s">
        <v>348</v>
      </c>
      <c r="B26" s="115"/>
      <c r="C26" s="115"/>
      <c r="D26" s="115"/>
      <c r="E26" s="116"/>
    </row>
    <row r="27" customFormat="false" ht="30.75" hidden="false" customHeight="true" outlineLevel="0" collapsed="false">
      <c r="A27" s="117" t="str">
        <f aca="false">IF(E26="SI","2.3.1) indicare la modalità di gestione:","")</f>
        <v/>
      </c>
      <c r="B27" s="117"/>
      <c r="C27" s="118"/>
      <c r="D27" s="118"/>
      <c r="E27" s="118"/>
    </row>
    <row r="28" customFormat="false" ht="16.7" hidden="false" customHeight="false" outlineLevel="0" collapsed="false">
      <c r="A28" s="93"/>
    </row>
    <row r="29" customFormat="false" ht="21.5" hidden="false" customHeight="false" outlineLevel="0" collapsed="false">
      <c r="A29" s="87" t="s">
        <v>518</v>
      </c>
    </row>
    <row r="30" customFormat="false" ht="38.05" hidden="false" customHeight="true" outlineLevel="0" collapsed="false">
      <c r="A30" s="103" t="s">
        <v>519</v>
      </c>
      <c r="B30" s="103"/>
      <c r="C30" s="103"/>
      <c r="D30" s="103"/>
      <c r="E30" s="92" t="s">
        <v>575</v>
      </c>
    </row>
    <row r="31" customFormat="false" ht="16.5" hidden="false" customHeight="true" outlineLevel="0" collapsed="false">
      <c r="A31" s="120" t="s">
        <v>521</v>
      </c>
      <c r="B31" s="120"/>
      <c r="C31" s="120"/>
      <c r="D31" s="120"/>
      <c r="E31" s="122"/>
    </row>
    <row r="32" customFormat="false" ht="16.5" hidden="false" customHeight="true" outlineLevel="0" collapsed="false">
      <c r="A32" s="120" t="s">
        <v>522</v>
      </c>
      <c r="B32" s="120"/>
      <c r="C32" s="120"/>
      <c r="D32" s="120"/>
      <c r="E32" s="122"/>
    </row>
    <row r="33" customFormat="false" ht="27" hidden="false" customHeight="true" outlineLevel="0" collapsed="false">
      <c r="A33" s="120" t="s">
        <v>523</v>
      </c>
      <c r="B33" s="120"/>
      <c r="C33" s="120"/>
      <c r="D33" s="123" t="s">
        <v>524</v>
      </c>
      <c r="E33" s="121" t="n">
        <v>0</v>
      </c>
    </row>
    <row r="34" customFormat="false" ht="20.85" hidden="false" customHeight="false" outlineLevel="0" collapsed="false">
      <c r="A34" s="120"/>
      <c r="B34" s="120"/>
      <c r="C34" s="120"/>
      <c r="D34" s="123" t="s">
        <v>525</v>
      </c>
      <c r="E34" s="121" t="n">
        <v>176</v>
      </c>
    </row>
    <row r="35" customFormat="false" ht="30.55" hidden="false" customHeight="false" outlineLevel="0" collapsed="false">
      <c r="A35" s="120"/>
      <c r="B35" s="120"/>
      <c r="C35" s="120"/>
      <c r="D35" s="123" t="s">
        <v>526</v>
      </c>
      <c r="E35" s="121" t="n">
        <v>36</v>
      </c>
      <c r="G35" s="124"/>
    </row>
    <row r="36" customFormat="false" ht="15.5" hidden="false" customHeight="false" outlineLevel="0" collapsed="false">
      <c r="A36" s="120"/>
      <c r="B36" s="120"/>
      <c r="C36" s="120"/>
      <c r="D36" s="123" t="s">
        <v>527</v>
      </c>
      <c r="E36" s="125"/>
    </row>
    <row r="37" customFormat="false" ht="16.5" hidden="false" customHeight="true" outlineLevel="0" collapsed="false">
      <c r="A37" s="120" t="s">
        <v>357</v>
      </c>
      <c r="B37" s="120"/>
      <c r="C37" s="120"/>
      <c r="D37" s="120"/>
      <c r="E37" s="94" t="s">
        <v>240</v>
      </c>
    </row>
    <row r="38" customFormat="false" ht="31.5" hidden="false" customHeight="true" outlineLevel="0" collapsed="false">
      <c r="A38" s="113" t="str">
        <f aca="false">IF(E37="SI","3.5.1) se sì, descrivere come è regolamentata:","")</f>
        <v/>
      </c>
      <c r="B38" s="113"/>
      <c r="C38" s="113"/>
      <c r="D38" s="113"/>
      <c r="E38" s="126"/>
    </row>
    <row r="39" customFormat="false" ht="16.5" hidden="false" customHeight="true" outlineLevel="0" collapsed="false">
      <c r="A39" s="120" t="s">
        <v>359</v>
      </c>
      <c r="B39" s="120"/>
      <c r="C39" s="120"/>
      <c r="D39" s="120"/>
      <c r="E39" s="94" t="s">
        <v>237</v>
      </c>
    </row>
    <row r="40" customFormat="false" ht="16.5" hidden="false" customHeight="true" outlineLevel="0" collapsed="false">
      <c r="A40" s="120" t="s">
        <v>360</v>
      </c>
      <c r="B40" s="120"/>
      <c r="C40" s="120"/>
      <c r="D40" s="120"/>
      <c r="E40" s="94" t="s">
        <v>240</v>
      </c>
    </row>
    <row r="41" customFormat="false" ht="25.5" hidden="false" customHeight="true" outlineLevel="0" collapsed="false">
      <c r="A41" s="163"/>
      <c r="B41" s="163"/>
      <c r="C41" s="163"/>
      <c r="D41" s="123" t="str">
        <f aca="false">IF(E40="SI","n. progetti ancora da redigere","")</f>
        <v/>
      </c>
      <c r="E41" s="127"/>
    </row>
    <row r="42" customFormat="false" ht="15.5" hidden="false" customHeight="false" outlineLevel="0" collapsed="false">
      <c r="A42" s="120" t="str">
        <f aca="false">IF(E26="SI","3.8) in caso di l.e.a. specificare le modalità di accesso integrato:","3.8) ….")</f>
        <v>3.8) ….</v>
      </c>
      <c r="B42" s="120"/>
      <c r="C42" s="120"/>
      <c r="D42" s="120"/>
      <c r="E42" s="128"/>
    </row>
    <row r="43" customFormat="false" ht="16.5" hidden="false" customHeight="true" outlineLevel="0" collapsed="false">
      <c r="A43" s="129" t="s">
        <v>364</v>
      </c>
      <c r="B43" s="129"/>
      <c r="C43" s="129"/>
      <c r="D43" s="129"/>
      <c r="E43" s="130"/>
    </row>
    <row r="44" customFormat="false" ht="16.7" hidden="false" customHeight="false" outlineLevel="0" collapsed="false">
      <c r="A44" s="93"/>
    </row>
    <row r="45" s="88" customFormat="true" ht="21.5" hidden="false" customHeight="false" outlineLevel="0" collapsed="false">
      <c r="A45" s="87" t="s">
        <v>528</v>
      </c>
    </row>
    <row r="46" customFormat="false" ht="16.5" hidden="false" customHeight="true" outlineLevel="0" collapsed="false">
      <c r="A46" s="131" t="s">
        <v>529</v>
      </c>
      <c r="B46" s="131"/>
      <c r="C46" s="132" t="s">
        <v>530</v>
      </c>
      <c r="D46" s="132"/>
      <c r="E46" s="133"/>
      <c r="F46" s="100"/>
    </row>
    <row r="47" customFormat="false" ht="14.1" hidden="false" customHeight="true" outlineLevel="0" collapsed="false">
      <c r="A47" s="131"/>
      <c r="B47" s="131"/>
      <c r="C47" s="134" t="s">
        <v>531</v>
      </c>
      <c r="D47" s="134"/>
      <c r="E47" s="94" t="s">
        <v>237</v>
      </c>
      <c r="F47" s="100"/>
    </row>
    <row r="48" customFormat="false" ht="14.1" hidden="false" customHeight="true" outlineLevel="0" collapsed="false">
      <c r="A48" s="131"/>
      <c r="B48" s="131"/>
      <c r="C48" s="134" t="s">
        <v>532</v>
      </c>
      <c r="D48" s="134"/>
      <c r="E48" s="94"/>
    </row>
    <row r="49" customFormat="false" ht="14.1" hidden="false" customHeight="true" outlineLevel="0" collapsed="false">
      <c r="A49" s="131"/>
      <c r="B49" s="131"/>
      <c r="C49" s="134" t="s">
        <v>533</v>
      </c>
      <c r="D49" s="134"/>
      <c r="E49" s="116"/>
      <c r="F49" s="135"/>
    </row>
    <row r="50" customFormat="false" ht="14.1" hidden="false" customHeight="true" outlineLevel="0" collapsed="false">
      <c r="A50" s="131"/>
      <c r="B50" s="131"/>
      <c r="C50" s="134" t="s">
        <v>534</v>
      </c>
      <c r="D50" s="134"/>
      <c r="E50" s="116"/>
      <c r="G50" s="124"/>
    </row>
    <row r="51" customFormat="false" ht="21" hidden="false" customHeight="true" outlineLevel="0" collapsed="false">
      <c r="A51" s="131"/>
      <c r="B51" s="131"/>
      <c r="C51" s="134" t="s">
        <v>535</v>
      </c>
      <c r="D51" s="134"/>
      <c r="E51" s="116"/>
    </row>
    <row r="52" customFormat="false" ht="15.5" hidden="false" customHeight="false" outlineLevel="0" collapsed="false">
      <c r="A52" s="131"/>
      <c r="B52" s="131"/>
      <c r="C52" s="46" t="str">
        <f aca="false">IF(E51="SI","indicare:","")</f>
        <v/>
      </c>
      <c r="D52" s="40" t="str">
        <f aca="false">IF(E51="SI","principali prestazioni","")</f>
        <v/>
      </c>
      <c r="E52" s="136"/>
    </row>
    <row r="53" customFormat="false" ht="29.25" hidden="false" customHeight="true" outlineLevel="0" collapsed="false">
      <c r="A53" s="131"/>
      <c r="B53" s="131"/>
      <c r="C53" s="46"/>
      <c r="D53" s="40" t="str">
        <f aca="false">IF(E51="SI","ente titolare","")</f>
        <v/>
      </c>
      <c r="E53" s="136"/>
    </row>
    <row r="54" customFormat="false" ht="21.75" hidden="false" customHeight="true" outlineLevel="0" collapsed="false">
      <c r="A54" s="131"/>
      <c r="B54" s="131"/>
      <c r="C54" s="46"/>
      <c r="D54" s="46" t="str">
        <f aca="false">IF(E51="SI","gg. e ore/sett. di accesso","")</f>
        <v/>
      </c>
      <c r="E54" s="137"/>
    </row>
    <row r="55" customFormat="false" ht="16.7" hidden="false" customHeight="false" outlineLevel="0" collapsed="false">
      <c r="A55" s="93"/>
    </row>
    <row r="56" customFormat="false" ht="15.5" hidden="false" customHeight="false" outlineLevel="0" collapsed="false">
      <c r="A56" s="141" t="str">
        <f aca="false">IF(E47="SI","4.1.b)  specifiche servizio territoriale","4.1.b) ...")</f>
        <v>4.1.b)  specifiche servizio territoriale</v>
      </c>
      <c r="B56" s="141"/>
      <c r="C56" s="141"/>
      <c r="D56" s="141"/>
      <c r="E56" s="141"/>
    </row>
    <row r="57" customFormat="false" ht="15.5" hidden="false" customHeight="true" outlineLevel="0" collapsed="false">
      <c r="A57" s="97" t="str">
        <f aca="false">IF(E47="SI","indirizzo:","")</f>
        <v>indirizzo:</v>
      </c>
      <c r="B57" s="97"/>
      <c r="C57" s="97"/>
      <c r="D57" s="112" t="s">
        <v>576</v>
      </c>
      <c r="E57" s="112"/>
    </row>
    <row r="58" customFormat="false" ht="15.5" hidden="false" customHeight="true" outlineLevel="0" collapsed="false">
      <c r="A58" s="97" t="str">
        <f aca="false">IF(E47="SI","giorno/i di apertura:","")</f>
        <v>giorno/i di apertura:</v>
      </c>
      <c r="B58" s="97"/>
      <c r="C58" s="97"/>
      <c r="D58" s="112" t="s">
        <v>577</v>
      </c>
      <c r="E58" s="112"/>
    </row>
    <row r="59" customFormat="false" ht="15.5" hidden="false" customHeight="true" outlineLevel="0" collapsed="false">
      <c r="A59" s="142" t="str">
        <f aca="false">IF(E47="SI","orario:","")</f>
        <v>orario:</v>
      </c>
      <c r="B59" s="142"/>
      <c r="C59" s="142"/>
      <c r="D59" s="112" t="s">
        <v>538</v>
      </c>
      <c r="E59" s="112"/>
    </row>
    <row r="60" s="76" customFormat="true" ht="15.5" hidden="false" customHeight="false" outlineLevel="0" collapsed="false"/>
    <row r="61" customFormat="false" ht="7.5" hidden="false" customHeight="true" outlineLevel="0" collapsed="false">
      <c r="A61" s="143"/>
    </row>
    <row r="62" customFormat="false" ht="21.5" hidden="false" customHeight="false" outlineLevel="0" collapsed="false">
      <c r="A62" s="87" t="s">
        <v>539</v>
      </c>
      <c r="D62" s="161"/>
      <c r="E62" s="161"/>
    </row>
    <row r="63" customFormat="false" ht="16.5" hidden="false" customHeight="true" outlineLevel="0" collapsed="false">
      <c r="A63" s="144" t="s">
        <v>540</v>
      </c>
      <c r="B63" s="134" t="s">
        <v>541</v>
      </c>
      <c r="C63" s="134"/>
      <c r="D63" s="42" t="s">
        <v>542</v>
      </c>
      <c r="E63" s="42"/>
    </row>
    <row r="64" customFormat="false" ht="16.5" hidden="false" customHeight="true" outlineLevel="0" collapsed="false">
      <c r="A64" s="144"/>
      <c r="B64" s="134" t="s">
        <v>543</v>
      </c>
      <c r="C64" s="134"/>
      <c r="D64" s="42" t="s">
        <v>544</v>
      </c>
      <c r="E64" s="42"/>
    </row>
    <row r="65" customFormat="false" ht="16.5" hidden="false" customHeight="true" outlineLevel="0" collapsed="false">
      <c r="A65" s="144"/>
      <c r="B65" s="134" t="s">
        <v>545</v>
      </c>
      <c r="C65" s="134"/>
      <c r="D65" s="145" t="n">
        <v>1</v>
      </c>
      <c r="E65" s="145"/>
    </row>
    <row r="66" customFormat="false" ht="16.5" hidden="false" customHeight="true" outlineLevel="0" collapsed="false">
      <c r="A66" s="144"/>
      <c r="B66" s="134" t="s">
        <v>546</v>
      </c>
      <c r="C66" s="134"/>
      <c r="D66" s="145" t="n">
        <v>16</v>
      </c>
      <c r="E66" s="145"/>
    </row>
    <row r="67" customFormat="false" ht="16.5" hidden="false" customHeight="true" outlineLevel="0" collapsed="false">
      <c r="A67" s="144"/>
      <c r="B67" s="134" t="s">
        <v>547</v>
      </c>
      <c r="C67" s="134"/>
      <c r="D67" s="145" t="n">
        <v>18</v>
      </c>
      <c r="E67" s="145"/>
    </row>
    <row r="68" customFormat="false" ht="16.5" hidden="false" customHeight="true" outlineLevel="0" collapsed="false">
      <c r="A68" s="144"/>
      <c r="B68" s="134" t="s">
        <v>549</v>
      </c>
      <c r="C68" s="134"/>
      <c r="D68" s="146" t="n">
        <f aca="false">D67*D66*D65*11</f>
        <v>3168</v>
      </c>
      <c r="E68" s="146"/>
    </row>
    <row r="69" customFormat="false" ht="16.5" hidden="false" customHeight="true" outlineLevel="0" collapsed="false">
      <c r="A69" s="144"/>
      <c r="B69" s="147" t="s">
        <v>550</v>
      </c>
      <c r="C69" s="147"/>
      <c r="D69" s="47" t="s">
        <v>578</v>
      </c>
      <c r="E69" s="47"/>
    </row>
    <row r="70" customFormat="false" ht="16.5" hidden="false" customHeight="true" outlineLevel="0" collapsed="false">
      <c r="A70" s="149" t="s">
        <v>552</v>
      </c>
      <c r="B70" s="132" t="s">
        <v>541</v>
      </c>
      <c r="C70" s="132"/>
      <c r="D70" s="150" t="s">
        <v>553</v>
      </c>
      <c r="E70" s="150"/>
    </row>
    <row r="71" customFormat="false" ht="16.5" hidden="false" customHeight="true" outlineLevel="0" collapsed="false">
      <c r="A71" s="149"/>
      <c r="B71" s="134" t="s">
        <v>543</v>
      </c>
      <c r="C71" s="134"/>
      <c r="D71" s="42" t="s">
        <v>544</v>
      </c>
      <c r="E71" s="42"/>
    </row>
    <row r="72" customFormat="false" ht="16.5" hidden="false" customHeight="true" outlineLevel="0" collapsed="false">
      <c r="A72" s="149"/>
      <c r="B72" s="134" t="s">
        <v>545</v>
      </c>
      <c r="C72" s="134"/>
      <c r="D72" s="145" t="n">
        <v>2</v>
      </c>
      <c r="E72" s="145"/>
    </row>
    <row r="73" customFormat="false" ht="16.5" hidden="false" customHeight="true" outlineLevel="0" collapsed="false">
      <c r="A73" s="149"/>
      <c r="B73" s="134" t="s">
        <v>546</v>
      </c>
      <c r="C73" s="134"/>
      <c r="D73" s="145" t="n">
        <v>64</v>
      </c>
      <c r="E73" s="145"/>
    </row>
    <row r="74" customFormat="false" ht="16.5" hidden="false" customHeight="true" outlineLevel="0" collapsed="false">
      <c r="A74" s="149"/>
      <c r="B74" s="134" t="s">
        <v>547</v>
      </c>
      <c r="C74" s="134"/>
      <c r="D74" s="145" t="n">
        <v>16</v>
      </c>
      <c r="E74" s="145"/>
    </row>
    <row r="75" customFormat="false" ht="16.5" hidden="false" customHeight="true" outlineLevel="0" collapsed="false">
      <c r="A75" s="149"/>
      <c r="B75" s="134" t="s">
        <v>549</v>
      </c>
      <c r="C75" s="134"/>
      <c r="D75" s="146" t="n">
        <f aca="false">IF(D72*D73*D74=0,0,D72*D73*D74*$D$7)</f>
        <v>22528</v>
      </c>
      <c r="E75" s="146"/>
    </row>
    <row r="76" customFormat="false" ht="16.5" hidden="false" customHeight="true" outlineLevel="0" collapsed="false">
      <c r="A76" s="149"/>
      <c r="B76" s="147" t="s">
        <v>550</v>
      </c>
      <c r="C76" s="147"/>
      <c r="D76" s="47" t="s">
        <v>578</v>
      </c>
      <c r="E76" s="47"/>
    </row>
    <row r="77" customFormat="false" ht="16.5" hidden="false" customHeight="true" outlineLevel="0" collapsed="false">
      <c r="A77" s="149" t="s">
        <v>579</v>
      </c>
      <c r="B77" s="132" t="s">
        <v>541</v>
      </c>
      <c r="C77" s="132"/>
      <c r="D77" s="150" t="s">
        <v>580</v>
      </c>
      <c r="E77" s="150"/>
    </row>
    <row r="78" customFormat="false" ht="16.5" hidden="false" customHeight="true" outlineLevel="0" collapsed="false">
      <c r="A78" s="149"/>
      <c r="B78" s="134" t="s">
        <v>543</v>
      </c>
      <c r="C78" s="134"/>
      <c r="D78" s="42" t="s">
        <v>544</v>
      </c>
      <c r="E78" s="42"/>
    </row>
    <row r="79" customFormat="false" ht="16.5" hidden="false" customHeight="true" outlineLevel="0" collapsed="false">
      <c r="A79" s="149"/>
      <c r="B79" s="134" t="s">
        <v>545</v>
      </c>
      <c r="C79" s="134"/>
      <c r="D79" s="145" t="n">
        <v>1</v>
      </c>
      <c r="E79" s="145"/>
    </row>
    <row r="80" customFormat="false" ht="16.5" hidden="false" customHeight="true" outlineLevel="0" collapsed="false">
      <c r="A80" s="149"/>
      <c r="B80" s="134" t="s">
        <v>546</v>
      </c>
      <c r="C80" s="134"/>
      <c r="D80" s="145" t="n">
        <v>12</v>
      </c>
      <c r="E80" s="145"/>
    </row>
    <row r="81" customFormat="false" ht="16.5" hidden="false" customHeight="true" outlineLevel="0" collapsed="false">
      <c r="A81" s="149"/>
      <c r="B81" s="134" t="s">
        <v>547</v>
      </c>
      <c r="C81" s="134"/>
      <c r="D81" s="145" t="n">
        <v>18</v>
      </c>
      <c r="E81" s="145"/>
    </row>
    <row r="82" customFormat="false" ht="16.5" hidden="false" customHeight="true" outlineLevel="0" collapsed="false">
      <c r="A82" s="149"/>
      <c r="B82" s="134" t="s">
        <v>549</v>
      </c>
      <c r="C82" s="134"/>
      <c r="D82" s="146" t="n">
        <f aca="false">IF(D79*D80*D81=0,0,D79*D80*D81*$D$7)</f>
        <v>2376</v>
      </c>
      <c r="E82" s="146"/>
    </row>
    <row r="83" customFormat="false" ht="16.5" hidden="false" customHeight="true" outlineLevel="0" collapsed="false">
      <c r="A83" s="149"/>
      <c r="B83" s="147" t="s">
        <v>550</v>
      </c>
      <c r="C83" s="147"/>
      <c r="D83" s="47"/>
      <c r="E83" s="47"/>
    </row>
    <row r="84" customFormat="false" ht="16.7" hidden="false" customHeight="false" outlineLevel="0" collapsed="false">
      <c r="A84" s="93"/>
      <c r="D84" s="161"/>
      <c r="E84" s="161"/>
      <c r="G84" s="124"/>
    </row>
    <row r="85" customFormat="false" ht="21.5" hidden="false" customHeight="false" outlineLevel="0" collapsed="false">
      <c r="A85" s="87" t="s">
        <v>554</v>
      </c>
      <c r="D85" s="161"/>
      <c r="E85" s="161"/>
    </row>
    <row r="86" customFormat="false" ht="16.5" hidden="false" customHeight="true" outlineLevel="0" collapsed="false">
      <c r="A86" s="151" t="s">
        <v>555</v>
      </c>
      <c r="B86" s="151"/>
      <c r="C86" s="151"/>
      <c r="D86" s="152" t="n">
        <v>2699.31</v>
      </c>
      <c r="E86" s="152"/>
    </row>
    <row r="87" customFormat="false" ht="17.25" hidden="false" customHeight="true" outlineLevel="0" collapsed="false">
      <c r="A87" s="153" t="s">
        <v>556</v>
      </c>
      <c r="B87" s="153"/>
      <c r="C87" s="153"/>
      <c r="D87" s="154" t="n">
        <f aca="false">D68+D75+D82</f>
        <v>28072</v>
      </c>
      <c r="E87" s="154"/>
    </row>
    <row r="88" customFormat="false" ht="17.25" hidden="false" customHeight="true" outlineLevel="0" collapsed="false">
      <c r="A88" s="153" t="s">
        <v>557</v>
      </c>
      <c r="B88" s="153"/>
      <c r="C88" s="153"/>
      <c r="D88" s="155" t="n">
        <v>25520</v>
      </c>
      <c r="E88" s="155"/>
    </row>
    <row r="89" customFormat="false" ht="17.25" hidden="false" customHeight="true" outlineLevel="0" collapsed="false">
      <c r="A89" s="153" t="s">
        <v>558</v>
      </c>
      <c r="B89" s="153"/>
      <c r="C89" s="153"/>
      <c r="D89" s="164" t="n">
        <f aca="false">D86+D87+D88</f>
        <v>56291.31</v>
      </c>
      <c r="E89" s="164"/>
    </row>
    <row r="90" customFormat="false" ht="16.5" hidden="false" customHeight="true" outlineLevel="0" collapsed="false">
      <c r="A90" s="153" t="s">
        <v>559</v>
      </c>
      <c r="B90" s="153"/>
      <c r="C90" s="153"/>
      <c r="D90" s="155"/>
      <c r="E90" s="155"/>
    </row>
    <row r="91" customFormat="false" ht="16.5" hidden="false" customHeight="true" outlineLevel="0" collapsed="false">
      <c r="A91" s="156" t="s">
        <v>560</v>
      </c>
      <c r="B91" s="156"/>
      <c r="C91" s="156"/>
      <c r="D91" s="164" t="n">
        <f aca="false">D89</f>
        <v>56291.31</v>
      </c>
      <c r="E91" s="164"/>
    </row>
  </sheetData>
  <mergeCells count="102">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D25:E25"/>
    <mergeCell ref="A26:D26"/>
    <mergeCell ref="A27:B27"/>
    <mergeCell ref="C27:E27"/>
    <mergeCell ref="A30:D30"/>
    <mergeCell ref="A31:D31"/>
    <mergeCell ref="A32:D32"/>
    <mergeCell ref="A33:C36"/>
    <mergeCell ref="A37:D37"/>
    <mergeCell ref="A38:D38"/>
    <mergeCell ref="A39:D39"/>
    <mergeCell ref="A40:D40"/>
    <mergeCell ref="A42:D42"/>
    <mergeCell ref="A43:D43"/>
    <mergeCell ref="A46:B54"/>
    <mergeCell ref="C46:D46"/>
    <mergeCell ref="C47:D47"/>
    <mergeCell ref="C48:D48"/>
    <mergeCell ref="C49:D49"/>
    <mergeCell ref="C50:D50"/>
    <mergeCell ref="C51:D51"/>
    <mergeCell ref="C52:C54"/>
    <mergeCell ref="A56:E56"/>
    <mergeCell ref="A57:C57"/>
    <mergeCell ref="D57:E57"/>
    <mergeCell ref="A58:C58"/>
    <mergeCell ref="D58:E58"/>
    <mergeCell ref="A59:C59"/>
    <mergeCell ref="D59:E59"/>
    <mergeCell ref="A63:A69"/>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A70:A76"/>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A77:A83"/>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A86:C86"/>
    <mergeCell ref="D86:E86"/>
    <mergeCell ref="A87:C87"/>
    <mergeCell ref="D87:E87"/>
    <mergeCell ref="A88:C88"/>
    <mergeCell ref="D88:E88"/>
    <mergeCell ref="A89:C89"/>
    <mergeCell ref="D89:E89"/>
    <mergeCell ref="A90:C90"/>
    <mergeCell ref="D90:E90"/>
    <mergeCell ref="A91:C91"/>
    <mergeCell ref="D91:E91"/>
  </mergeCells>
  <conditionalFormatting sqref="E11:E12">
    <cfRule type="expression" priority="2" aboveAverage="0" equalAverage="0" bottom="0" percent="0" rank="0" text="" dxfId="16">
      <formula>$E$10="SI"</formula>
    </cfRule>
  </conditionalFormatting>
  <conditionalFormatting sqref="E23">
    <cfRule type="expression" priority="3" aboveAverage="0" equalAverage="0" bottom="0" percent="0" rank="0" text="" dxfId="17">
      <formula>$E$34="SI"</formula>
    </cfRule>
  </conditionalFormatting>
  <conditionalFormatting sqref="D25:E25">
    <cfRule type="expression" priority="4" aboveAverage="0" equalAverage="0" bottom="0" percent="0" rank="0" text="" dxfId="18">
      <formula>$E$34="NO"</formula>
    </cfRule>
  </conditionalFormatting>
  <conditionalFormatting sqref="C27:E27">
    <cfRule type="expression" priority="5" aboveAverage="0" equalAverage="0" bottom="0" percent="0" rank="0" text="" dxfId="19">
      <formula>$E$39="SI"</formula>
    </cfRule>
  </conditionalFormatting>
  <conditionalFormatting sqref="E38">
    <cfRule type="expression" priority="6" aboveAverage="0" equalAverage="0" bottom="0" percent="0" rank="0" text="" dxfId="20">
      <formula>$E$50="SI"</formula>
    </cfRule>
  </conditionalFormatting>
  <conditionalFormatting sqref="E41">
    <cfRule type="expression" priority="7" aboveAverage="0" equalAverage="0" bottom="0" percent="0" rank="0" text="" dxfId="21">
      <formula>$E$53="SI"</formula>
    </cfRule>
  </conditionalFormatting>
  <conditionalFormatting sqref="E52:E54">
    <cfRule type="expression" priority="8" aboveAverage="0" equalAverage="0" bottom="0" percent="0" rank="0" text="" dxfId="22">
      <formula>$E$71="SI"</formula>
    </cfRule>
  </conditionalFormatting>
  <dataValidations count="2">
    <dataValidation allowBlank="true" errorStyle="stop" operator="between" showDropDown="false" showErrorMessage="true" showInputMessage="false" sqref="E9:E10 E19 E22 E26 E37 E39:E40 E43 E46:E51" type="list">
      <formula1>SINO</formula1>
      <formula2>0</formula2>
    </dataValidation>
    <dataValidation allowBlank="true" errorStyle="stop" operator="between" showDropDown="false" showErrorMessage="true" showInputMessage="false" sqref="C27"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4</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t="s">
        <v>561</v>
      </c>
      <c r="B7" s="90"/>
      <c r="C7" s="90" t="s">
        <v>581</v>
      </c>
      <c r="D7" s="91" t="n">
        <v>12</v>
      </c>
      <c r="E7" s="92" t="n">
        <v>82909.06</v>
      </c>
    </row>
    <row r="8" customFormat="false" ht="16.7" hidden="false" customHeight="false" outlineLevel="0" collapsed="false">
      <c r="A8" s="93"/>
    </row>
    <row r="9" customFormat="false" ht="28.5" hidden="false" customHeight="true" outlineLevel="0" collapsed="false">
      <c r="A9" s="33" t="s">
        <v>509</v>
      </c>
      <c r="B9" s="33"/>
      <c r="C9" s="33"/>
      <c r="D9" s="33"/>
      <c r="E9" s="94" t="s">
        <v>240</v>
      </c>
    </row>
    <row r="10" customFormat="false" ht="29.25" hidden="false" customHeight="true" outlineLevel="0" collapsed="false">
      <c r="A10" s="95" t="str">
        <f aca="false">IF(E9="NO","specificare:","")</f>
        <v>specificare:</v>
      </c>
      <c r="B10" s="96" t="str">
        <f aca="false">IF(E9="NO","1.6.1) il servizio continua dall’annualità precedente secondo quanto previsto dalle disposizioni sulla transizione","")</f>
        <v>1.6.1) il servizio continua dall’annualità precedente secondo quanto previsto dalle disposizioni sulla transizione</v>
      </c>
      <c r="C10" s="96"/>
      <c r="D10" s="96"/>
      <c r="E10" s="94" t="s">
        <v>240</v>
      </c>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1.6.2) le risorse allocate sono pari, inferiori o superiori rispetto a quelle della precedente annualità?</v>
      </c>
      <c r="C13" s="96"/>
      <c r="D13" s="96"/>
      <c r="E13" s="92" t="s">
        <v>250</v>
      </c>
      <c r="F13" s="100"/>
      <c r="G13" s="100"/>
      <c r="H13" s="100"/>
      <c r="I13" s="100"/>
      <c r="J13" s="100"/>
      <c r="K13" s="100"/>
      <c r="L13" s="100"/>
    </row>
    <row r="14" customFormat="false" ht="16.7" hidden="false" customHeight="false" outlineLevel="0" collapsed="false">
      <c r="A14" s="93"/>
    </row>
    <row r="15" customFormat="false" ht="15.5" hidden="false" customHeight="false" outlineLevel="0" collapsed="false">
      <c r="A15" s="101" t="s">
        <v>510</v>
      </c>
      <c r="B15" s="101"/>
      <c r="C15" s="101"/>
      <c r="D15" s="101"/>
      <c r="E15" s="101"/>
    </row>
    <row r="16" customFormat="false" ht="20.85" hidden="false" customHeight="true" outlineLevel="0" collapsed="false">
      <c r="A16" s="102" t="s">
        <v>582</v>
      </c>
      <c r="B16" s="102"/>
      <c r="C16" s="102"/>
      <c r="D16" s="102"/>
      <c r="E16" s="102"/>
    </row>
    <row r="17" customFormat="false" ht="16.7" hidden="false" customHeight="false" outlineLevel="0" collapsed="false">
      <c r="A17" s="93"/>
    </row>
    <row r="18" customFormat="false" ht="21.5" hidden="false" customHeight="false" outlineLevel="0" collapsed="false">
      <c r="A18" s="87" t="s">
        <v>512</v>
      </c>
    </row>
    <row r="19" customFormat="false" ht="25.5" hidden="false" customHeight="true" outlineLevel="0" collapsed="false">
      <c r="A19" s="103" t="s">
        <v>513</v>
      </c>
      <c r="B19" s="103"/>
      <c r="C19" s="103"/>
      <c r="D19" s="103"/>
      <c r="E19" s="94" t="s">
        <v>240</v>
      </c>
      <c r="F19" s="104"/>
    </row>
    <row r="20" customFormat="false" ht="24" hidden="false" customHeight="true" outlineLevel="0" collapsed="false">
      <c r="A20" s="105"/>
      <c r="B20" s="105"/>
      <c r="C20" s="105"/>
      <c r="D20" s="105"/>
      <c r="E20" s="106"/>
      <c r="F20" s="107"/>
    </row>
    <row r="21" customFormat="false" ht="15.5" hidden="false" customHeight="false" outlineLevel="0" collapsed="false">
      <c r="A21" s="108" t="s">
        <v>514</v>
      </c>
      <c r="B21" s="108"/>
      <c r="C21" s="108"/>
      <c r="D21" s="108"/>
      <c r="E21" s="92" t="s">
        <v>255</v>
      </c>
    </row>
    <row r="22" customFormat="false" ht="15.5" hidden="false" customHeight="false" outlineLevel="0" collapsed="false">
      <c r="A22" s="110" t="s">
        <v>515</v>
      </c>
      <c r="B22" s="110"/>
      <c r="C22" s="110"/>
      <c r="D22" s="110"/>
      <c r="E22" s="94" t="s">
        <v>237</v>
      </c>
    </row>
    <row r="23" customFormat="false" ht="39.75" hidden="false" customHeight="true" outlineLevel="0" collapsed="false">
      <c r="A23" s="30" t="str">
        <f aca="false">IF(E22="SI","2.2.1) indicare:","")</f>
        <v>2.2.1) indicare:</v>
      </c>
      <c r="B23" s="30"/>
      <c r="C23" s="111" t="str">
        <f aca="false">IF(E22="SI","nome gestore","")</f>
        <v>nome gestore</v>
      </c>
      <c r="D23" s="112" t="s">
        <v>583</v>
      </c>
      <c r="E23" s="112"/>
    </row>
    <row r="24" customFormat="false" ht="15.5" hidden="false" customHeight="true" outlineLevel="0" collapsed="false">
      <c r="A24" s="30"/>
      <c r="B24" s="30"/>
      <c r="C24" s="111" t="str">
        <f aca="false">IF(E22="SI","termine contratto","")</f>
        <v>termine contratto</v>
      </c>
      <c r="D24" s="158" t="s">
        <v>584</v>
      </c>
      <c r="E24" s="158"/>
    </row>
    <row r="25" customFormat="false" ht="31.5" hidden="false" customHeight="true" outlineLevel="0" collapsed="false">
      <c r="A25" s="113" t="str">
        <f aca="false">IF(E22="NO","2.2.2) indicare:","")</f>
        <v/>
      </c>
      <c r="B25" s="113"/>
      <c r="C25" s="111" t="str">
        <f aca="false">IF(E22="NO","modalità di affidamento prevista","")</f>
        <v/>
      </c>
      <c r="D25" s="114"/>
      <c r="E25" s="114"/>
    </row>
    <row r="26" customFormat="false" ht="15.5" hidden="false" customHeight="false" outlineLevel="0" collapsed="false">
      <c r="A26" s="113"/>
      <c r="B26" s="113"/>
      <c r="C26" s="111" t="str">
        <f aca="false">IF(E22="NO","tempi previsti","")</f>
        <v/>
      </c>
      <c r="D26" s="114"/>
      <c r="E26" s="114"/>
    </row>
    <row r="27" customFormat="false" ht="31.5" hidden="false" customHeight="true" outlineLevel="0" collapsed="false">
      <c r="A27" s="115" t="s">
        <v>348</v>
      </c>
      <c r="B27" s="115"/>
      <c r="C27" s="115"/>
      <c r="D27" s="115"/>
      <c r="E27" s="94" t="s">
        <v>240</v>
      </c>
    </row>
    <row r="28" customFormat="false" ht="30.75" hidden="false" customHeight="true" outlineLevel="0" collapsed="false">
      <c r="A28" s="117" t="str">
        <f aca="false">IF(E27="SI","2.3.1) indicare la modalità di gestione:","")</f>
        <v/>
      </c>
      <c r="B28" s="117"/>
      <c r="C28" s="118"/>
      <c r="D28" s="118"/>
      <c r="E28" s="118"/>
    </row>
    <row r="29" customFormat="false" ht="16.7" hidden="false" customHeight="false" outlineLevel="0" collapsed="false">
      <c r="A29" s="93"/>
    </row>
    <row r="30" customFormat="false" ht="21.5" hidden="false" customHeight="false" outlineLevel="0" collapsed="false">
      <c r="A30" s="87" t="s">
        <v>518</v>
      </c>
    </row>
    <row r="31" customFormat="false" ht="16.5" hidden="false" customHeight="true" outlineLevel="0" collapsed="false">
      <c r="A31" s="103" t="s">
        <v>519</v>
      </c>
      <c r="B31" s="103"/>
      <c r="C31" s="103"/>
      <c r="D31" s="103"/>
      <c r="E31" s="119" t="s">
        <v>585</v>
      </c>
    </row>
    <row r="32" customFormat="false" ht="16.5" hidden="false" customHeight="true" outlineLevel="0" collapsed="false">
      <c r="A32" s="120" t="s">
        <v>521</v>
      </c>
      <c r="B32" s="120"/>
      <c r="C32" s="120"/>
      <c r="D32" s="120"/>
      <c r="E32" s="121" t="n">
        <v>120</v>
      </c>
    </row>
    <row r="33" customFormat="false" ht="16.5" hidden="false" customHeight="true" outlineLevel="0" collapsed="false">
      <c r="A33" s="120" t="s">
        <v>522</v>
      </c>
      <c r="B33" s="120"/>
      <c r="C33" s="120"/>
      <c r="D33" s="120"/>
      <c r="E33" s="121" t="n">
        <v>120</v>
      </c>
    </row>
    <row r="34" customFormat="false" ht="27" hidden="false" customHeight="true" outlineLevel="0" collapsed="false">
      <c r="A34" s="120" t="s">
        <v>523</v>
      </c>
      <c r="B34" s="120"/>
      <c r="C34" s="120"/>
      <c r="D34" s="123" t="s">
        <v>524</v>
      </c>
      <c r="E34" s="121" t="n">
        <v>120</v>
      </c>
    </row>
    <row r="35" customFormat="false" ht="20.85" hidden="false" customHeight="false" outlineLevel="0" collapsed="false">
      <c r="A35" s="120"/>
      <c r="B35" s="120"/>
      <c r="C35" s="120"/>
      <c r="D35" s="123" t="s">
        <v>525</v>
      </c>
      <c r="E35" s="121" t="n">
        <v>120</v>
      </c>
    </row>
    <row r="36" customFormat="false" ht="30.55" hidden="false" customHeight="false" outlineLevel="0" collapsed="false">
      <c r="A36" s="120"/>
      <c r="B36" s="120"/>
      <c r="C36" s="120"/>
      <c r="D36" s="123" t="s">
        <v>526</v>
      </c>
      <c r="E36" s="94"/>
      <c r="G36" s="124"/>
    </row>
    <row r="37" customFormat="false" ht="15.5" hidden="false" customHeight="false" outlineLevel="0" collapsed="false">
      <c r="A37" s="120"/>
      <c r="B37" s="120"/>
      <c r="C37" s="120"/>
      <c r="D37" s="123" t="s">
        <v>527</v>
      </c>
      <c r="E37" s="94"/>
    </row>
    <row r="38" customFormat="false" ht="16.5" hidden="false" customHeight="true" outlineLevel="0" collapsed="false">
      <c r="A38" s="120" t="s">
        <v>357</v>
      </c>
      <c r="B38" s="120"/>
      <c r="C38" s="120"/>
      <c r="D38" s="120"/>
      <c r="E38" s="94"/>
    </row>
    <row r="39" customFormat="false" ht="31.5" hidden="false" customHeight="true" outlineLevel="0" collapsed="false">
      <c r="A39" s="113" t="str">
        <f aca="false">IF(E38="SI","3.5.1) se sì, descrivere come è regolamentata:","")</f>
        <v/>
      </c>
      <c r="B39" s="113"/>
      <c r="C39" s="113"/>
      <c r="D39" s="113"/>
      <c r="E39" s="126"/>
    </row>
    <row r="40" customFormat="false" ht="16.5" hidden="false" customHeight="true" outlineLevel="0" collapsed="false">
      <c r="A40" s="120" t="s">
        <v>359</v>
      </c>
      <c r="B40" s="120"/>
      <c r="C40" s="120"/>
      <c r="D40" s="120"/>
      <c r="E40" s="94" t="s">
        <v>237</v>
      </c>
    </row>
    <row r="41" customFormat="false" ht="16.5" hidden="false" customHeight="true" outlineLevel="0" collapsed="false">
      <c r="A41" s="120" t="s">
        <v>360</v>
      </c>
      <c r="B41" s="120"/>
      <c r="C41" s="120"/>
      <c r="D41" s="120"/>
      <c r="E41" s="94" t="s">
        <v>240</v>
      </c>
    </row>
    <row r="42" customFormat="false" ht="25.5" hidden="false" customHeight="true" outlineLevel="0" collapsed="false">
      <c r="A42" s="113" t="str">
        <f aca="false">IF(E41="SI","3.7.1) se sì,indicare:","")</f>
        <v/>
      </c>
      <c r="B42" s="113"/>
      <c r="C42" s="113"/>
      <c r="D42" s="123" t="str">
        <f aca="false">IF(E41="SI","n. progetti già redatti","")</f>
        <v/>
      </c>
      <c r="E42" s="127"/>
    </row>
    <row r="43" customFormat="false" ht="25.5" hidden="false" customHeight="true" outlineLevel="0" collapsed="false">
      <c r="A43" s="113"/>
      <c r="B43" s="113"/>
      <c r="C43" s="113"/>
      <c r="D43" s="123" t="str">
        <f aca="false">IF(E41="SI","n. progetti ancora da redigere","")</f>
        <v/>
      </c>
      <c r="E43" s="127"/>
    </row>
    <row r="44" customFormat="false" ht="15.5" hidden="false" customHeight="false" outlineLevel="0" collapsed="false">
      <c r="A44" s="120" t="str">
        <f aca="false">IF(E27="SI","3.8) in caso di l.e.a. specificare le modalità di accesso integrato:","3.8) ….")</f>
        <v>3.8) ….</v>
      </c>
      <c r="B44" s="120"/>
      <c r="C44" s="120"/>
      <c r="D44" s="120"/>
      <c r="E44" s="128"/>
    </row>
    <row r="45" customFormat="false" ht="16.5" hidden="false" customHeight="true" outlineLevel="0" collapsed="false">
      <c r="A45" s="129" t="s">
        <v>364</v>
      </c>
      <c r="B45" s="129"/>
      <c r="C45" s="129"/>
      <c r="D45" s="129"/>
      <c r="E45" s="94" t="s">
        <v>240</v>
      </c>
    </row>
    <row r="46" customFormat="false" ht="16.7" hidden="false" customHeight="false" outlineLevel="0" collapsed="false">
      <c r="A46" s="93"/>
    </row>
    <row r="47" s="88" customFormat="true" ht="21.5" hidden="false" customHeight="false" outlineLevel="0" collapsed="false">
      <c r="A47" s="87" t="s">
        <v>528</v>
      </c>
    </row>
    <row r="48" customFormat="false" ht="16.5" hidden="false" customHeight="true" outlineLevel="0" collapsed="false">
      <c r="A48" s="131" t="s">
        <v>529</v>
      </c>
      <c r="B48" s="131"/>
      <c r="C48" s="132" t="s">
        <v>530</v>
      </c>
      <c r="D48" s="132"/>
      <c r="E48" s="94" t="s">
        <v>240</v>
      </c>
      <c r="F48" s="100"/>
    </row>
    <row r="49" customFormat="false" ht="14.1" hidden="false" customHeight="true" outlineLevel="0" collapsed="false">
      <c r="A49" s="131"/>
      <c r="B49" s="131"/>
      <c r="C49" s="134" t="s">
        <v>531</v>
      </c>
      <c r="D49" s="134"/>
      <c r="E49" s="94" t="s">
        <v>240</v>
      </c>
      <c r="F49" s="100"/>
    </row>
    <row r="50" customFormat="false" ht="14.1" hidden="false" customHeight="true" outlineLevel="0" collapsed="false">
      <c r="A50" s="131"/>
      <c r="B50" s="131"/>
      <c r="C50" s="134" t="s">
        <v>532</v>
      </c>
      <c r="D50" s="134"/>
      <c r="E50" s="94" t="s">
        <v>237</v>
      </c>
    </row>
    <row r="51" customFormat="false" ht="14.1" hidden="false" customHeight="true" outlineLevel="0" collapsed="false">
      <c r="A51" s="131"/>
      <c r="B51" s="131"/>
      <c r="C51" s="134" t="s">
        <v>533</v>
      </c>
      <c r="D51" s="134"/>
      <c r="E51" s="94" t="s">
        <v>240</v>
      </c>
      <c r="F51" s="135"/>
    </row>
    <row r="52" customFormat="false" ht="14.1" hidden="false" customHeight="true" outlineLevel="0" collapsed="false">
      <c r="A52" s="131"/>
      <c r="B52" s="131"/>
      <c r="C52" s="134" t="s">
        <v>534</v>
      </c>
      <c r="D52" s="134"/>
      <c r="E52" s="94" t="s">
        <v>240</v>
      </c>
      <c r="G52" s="124"/>
    </row>
    <row r="53" customFormat="false" ht="21" hidden="false" customHeight="true" outlineLevel="0" collapsed="false">
      <c r="A53" s="131"/>
      <c r="B53" s="131"/>
      <c r="C53" s="134" t="s">
        <v>535</v>
      </c>
      <c r="D53" s="134"/>
      <c r="E53" s="94" t="s">
        <v>240</v>
      </c>
    </row>
    <row r="54" customFormat="false" ht="15.5" hidden="false" customHeight="false" outlineLevel="0" collapsed="false">
      <c r="A54" s="131"/>
      <c r="B54" s="131"/>
      <c r="C54" s="46" t="str">
        <f aca="false">IF(E53="SI","indicare:","")</f>
        <v/>
      </c>
      <c r="D54" s="40" t="str">
        <f aca="false">IF(E53="SI","principali prestazioni","")</f>
        <v/>
      </c>
      <c r="E54" s="136"/>
    </row>
    <row r="55" customFormat="false" ht="29.25" hidden="false" customHeight="true" outlineLevel="0" collapsed="false">
      <c r="A55" s="131"/>
      <c r="B55" s="131"/>
      <c r="C55" s="46"/>
      <c r="D55" s="40" t="str">
        <f aca="false">IF(E53="SI","ente titolare","")</f>
        <v/>
      </c>
      <c r="E55" s="136"/>
    </row>
    <row r="56" customFormat="false" ht="21.75" hidden="false" customHeight="true" outlineLevel="0" collapsed="false">
      <c r="A56" s="131"/>
      <c r="B56" s="131"/>
      <c r="C56" s="46"/>
      <c r="D56" s="46" t="str">
        <f aca="false">IF(E53="SI","gg. e ore/sett. di accesso","")</f>
        <v/>
      </c>
      <c r="E56" s="137"/>
    </row>
    <row r="57" customFormat="false" ht="15.5" hidden="false" customHeight="false" outlineLevel="0" collapsed="false">
      <c r="A57" s="138"/>
      <c r="B57" s="138"/>
      <c r="C57" s="139"/>
      <c r="D57" s="139"/>
      <c r="E57" s="140"/>
    </row>
    <row r="58" customFormat="false" ht="15.5" hidden="false" customHeight="false" outlineLevel="0" collapsed="false">
      <c r="A58" s="141" t="str">
        <f aca="false">IF(E50="SI","4.1.c) specifiche servizio residenziale/semiresidenziale","4.1.c) …")</f>
        <v>4.1.c) specifiche servizio residenziale/semiresidenziale</v>
      </c>
      <c r="B58" s="141"/>
      <c r="C58" s="141"/>
      <c r="D58" s="141"/>
      <c r="E58" s="141"/>
    </row>
    <row r="59" customFormat="false" ht="15.5" hidden="false" customHeight="false" outlineLevel="0" collapsed="false">
      <c r="A59" s="97" t="str">
        <f aca="false">IF(E50="SI","n° strutture individuate","")</f>
        <v>n° strutture individuate</v>
      </c>
      <c r="B59" s="97"/>
      <c r="C59" s="97"/>
      <c r="D59" s="97"/>
      <c r="E59" s="121" t="n">
        <v>1</v>
      </c>
    </row>
    <row r="60" customFormat="false" ht="19.5" hidden="false" customHeight="true" outlineLevel="0" collapsed="false">
      <c r="A60" s="97" t="str">
        <f aca="false">IF(E50="SI","n° strutture da individuare","")</f>
        <v>n° strutture da individuare</v>
      </c>
      <c r="B60" s="97"/>
      <c r="C60" s="97"/>
      <c r="D60" s="97"/>
      <c r="E60" s="121" t="n">
        <v>0</v>
      </c>
    </row>
    <row r="61" customFormat="false" ht="17.25" hidden="false" customHeight="true" outlineLevel="0" collapsed="false">
      <c r="A61" s="165" t="str">
        <f aca="false">IF($E$50="SI","I struttura già individuata:","")</f>
        <v>I struttura già individuata:</v>
      </c>
      <c r="B61" s="165"/>
      <c r="C61" s="111" t="str">
        <f aca="false">IF($E$50="SI","tipologia e nome","")</f>
        <v>tipologia e nome</v>
      </c>
      <c r="D61" s="112" t="s">
        <v>586</v>
      </c>
      <c r="E61" s="112"/>
    </row>
    <row r="62" customFormat="false" ht="17.25" hidden="false" customHeight="true" outlineLevel="0" collapsed="false">
      <c r="A62" s="165"/>
      <c r="B62" s="165"/>
      <c r="C62" s="111" t="str">
        <f aca="false">IF($E$50="SI","indirizzo","")</f>
        <v>indirizzo</v>
      </c>
      <c r="D62" s="112" t="s">
        <v>587</v>
      </c>
      <c r="E62" s="112"/>
    </row>
    <row r="63" customFormat="false" ht="15.5" hidden="false" customHeight="true" outlineLevel="0" collapsed="false">
      <c r="A63" s="165"/>
      <c r="B63" s="165"/>
      <c r="C63" s="111" t="str">
        <f aca="false">IF($E$50="SI","tel.","")</f>
        <v>tel.</v>
      </c>
      <c r="D63" s="112" t="s">
        <v>588</v>
      </c>
      <c r="E63" s="112"/>
    </row>
    <row r="64" customFormat="false" ht="15.5" hidden="false" customHeight="true" outlineLevel="0" collapsed="false">
      <c r="A64" s="165"/>
      <c r="B64" s="165"/>
      <c r="C64" s="111" t="str">
        <f aca="false">IF($E$50="SI","responsabile","")</f>
        <v>responsabile</v>
      </c>
      <c r="D64" s="112" t="s">
        <v>589</v>
      </c>
      <c r="E64" s="112"/>
    </row>
    <row r="65" customFormat="false" ht="15.5" hidden="false" customHeight="false" outlineLevel="0" collapsed="false">
      <c r="A65" s="165"/>
      <c r="B65" s="165"/>
      <c r="C65" s="111" t="str">
        <f aca="false">IF($E$50="SI","n.utenti","")</f>
        <v>n.utenti</v>
      </c>
      <c r="D65" s="112" t="n">
        <v>120</v>
      </c>
      <c r="E65" s="112"/>
    </row>
    <row r="66" customFormat="false" ht="15.5" hidden="false" customHeight="true" outlineLevel="0" collapsed="false">
      <c r="A66" s="165"/>
      <c r="B66" s="165"/>
      <c r="C66" s="111" t="str">
        <f aca="false">IF($E$50="SI","costo della retta giornaliera","")</f>
        <v>costo della retta giornaliera</v>
      </c>
      <c r="D66" s="112" t="s">
        <v>590</v>
      </c>
      <c r="E66" s="112"/>
    </row>
    <row r="67" customFormat="false" ht="15.5" hidden="false" customHeight="true" outlineLevel="0" collapsed="false">
      <c r="A67" s="165"/>
      <c r="B67" s="165"/>
      <c r="C67" s="111" t="str">
        <f aca="false">IF($E$50="SI","tipo accordo ambito/struttura","")</f>
        <v>tipo accordo ambito/struttura</v>
      </c>
      <c r="D67" s="112" t="s">
        <v>590</v>
      </c>
      <c r="E67" s="112"/>
      <c r="G67" s="124"/>
    </row>
    <row r="68" customFormat="false" ht="15.5" hidden="false" customHeight="true" outlineLevel="0" collapsed="false">
      <c r="A68" s="165"/>
      <c r="B68" s="165"/>
      <c r="C68" s="166" t="str">
        <f aca="false">IF($E$50="SI","eventuali specifiche","")</f>
        <v>eventuali specifiche</v>
      </c>
      <c r="D68" s="112" t="s">
        <v>590</v>
      </c>
      <c r="E68" s="112"/>
    </row>
    <row r="69" customFormat="false" ht="7.5" hidden="false" customHeight="true" outlineLevel="0" collapsed="false">
      <c r="A69" s="143"/>
    </row>
    <row r="70" customFormat="false" ht="21.5" hidden="false" customHeight="false" outlineLevel="0" collapsed="false">
      <c r="A70" s="87" t="s">
        <v>539</v>
      </c>
    </row>
    <row r="71" customFormat="false" ht="16.5" hidden="false" customHeight="true" outlineLevel="0" collapsed="false">
      <c r="A71" s="144" t="s">
        <v>540</v>
      </c>
      <c r="B71" s="134" t="s">
        <v>541</v>
      </c>
      <c r="C71" s="134"/>
      <c r="D71" s="42" t="s">
        <v>542</v>
      </c>
      <c r="E71" s="42"/>
    </row>
    <row r="72" customFormat="false" ht="16.5" hidden="false" customHeight="true" outlineLevel="0" collapsed="false">
      <c r="A72" s="144"/>
      <c r="B72" s="134" t="s">
        <v>543</v>
      </c>
      <c r="C72" s="134"/>
      <c r="D72" s="42" t="s">
        <v>544</v>
      </c>
      <c r="E72" s="42"/>
    </row>
    <row r="73" customFormat="false" ht="16.5" hidden="false" customHeight="true" outlineLevel="0" collapsed="false">
      <c r="A73" s="144"/>
      <c r="B73" s="134" t="s">
        <v>545</v>
      </c>
      <c r="C73" s="134"/>
      <c r="D73" s="145" t="n">
        <v>1</v>
      </c>
      <c r="E73" s="145"/>
      <c r="F73" s="161"/>
    </row>
    <row r="74" customFormat="false" ht="16.5" hidden="false" customHeight="true" outlineLevel="0" collapsed="false">
      <c r="A74" s="144"/>
      <c r="B74" s="134" t="s">
        <v>546</v>
      </c>
      <c r="C74" s="134"/>
      <c r="D74" s="145" t="n">
        <v>108.33</v>
      </c>
      <c r="E74" s="145"/>
      <c r="F74" s="161"/>
    </row>
    <row r="75" customFormat="false" ht="16.5" hidden="false" customHeight="true" outlineLevel="0" collapsed="false">
      <c r="A75" s="144"/>
      <c r="B75" s="134" t="s">
        <v>547</v>
      </c>
      <c r="C75" s="134"/>
      <c r="D75" s="145" t="n">
        <v>25</v>
      </c>
      <c r="E75" s="145"/>
      <c r="F75" s="161"/>
    </row>
    <row r="76" customFormat="false" ht="16.5" hidden="false" customHeight="true" outlineLevel="0" collapsed="false">
      <c r="A76" s="144"/>
      <c r="B76" s="134" t="s">
        <v>549</v>
      </c>
      <c r="C76" s="134"/>
      <c r="D76" s="146" t="n">
        <f aca="false">IF(D73*D74*D75=0,0,D73*D74*D75*$D$7)</f>
        <v>32499</v>
      </c>
      <c r="E76" s="146"/>
      <c r="F76" s="161"/>
    </row>
    <row r="77" customFormat="false" ht="16.5" hidden="false" customHeight="true" outlineLevel="0" collapsed="false">
      <c r="A77" s="144"/>
      <c r="B77" s="147" t="s">
        <v>550</v>
      </c>
      <c r="C77" s="147"/>
      <c r="D77" s="47" t="s">
        <v>591</v>
      </c>
      <c r="E77" s="47"/>
      <c r="F77" s="161"/>
    </row>
    <row r="78" customFormat="false" ht="16.5" hidden="false" customHeight="true" outlineLevel="0" collapsed="false">
      <c r="A78" s="149" t="s">
        <v>552</v>
      </c>
      <c r="B78" s="132" t="s">
        <v>541</v>
      </c>
      <c r="C78" s="132"/>
      <c r="D78" s="150" t="s">
        <v>553</v>
      </c>
      <c r="E78" s="150"/>
      <c r="F78" s="161"/>
    </row>
    <row r="79" customFormat="false" ht="16.5" hidden="false" customHeight="true" outlineLevel="0" collapsed="false">
      <c r="A79" s="149"/>
      <c r="B79" s="134" t="s">
        <v>543</v>
      </c>
      <c r="C79" s="134"/>
      <c r="D79" s="42" t="s">
        <v>544</v>
      </c>
      <c r="E79" s="42"/>
      <c r="F79" s="161"/>
    </row>
    <row r="80" customFormat="false" ht="16.5" hidden="false" customHeight="true" outlineLevel="0" collapsed="false">
      <c r="A80" s="149"/>
      <c r="B80" s="134" t="s">
        <v>545</v>
      </c>
      <c r="C80" s="134"/>
      <c r="D80" s="145" t="n">
        <v>2</v>
      </c>
      <c r="E80" s="145"/>
      <c r="F80" s="161"/>
    </row>
    <row r="81" customFormat="false" ht="16.5" hidden="false" customHeight="true" outlineLevel="0" collapsed="false">
      <c r="A81" s="149"/>
      <c r="B81" s="134" t="s">
        <v>546</v>
      </c>
      <c r="C81" s="134"/>
      <c r="D81" s="145" t="n">
        <v>108.33</v>
      </c>
      <c r="E81" s="145"/>
      <c r="F81" s="161"/>
    </row>
    <row r="82" customFormat="false" ht="16.5" hidden="false" customHeight="true" outlineLevel="0" collapsed="false">
      <c r="A82" s="149"/>
      <c r="B82" s="134" t="s">
        <v>547</v>
      </c>
      <c r="C82" s="134"/>
      <c r="D82" s="145" t="n">
        <v>13.5</v>
      </c>
      <c r="E82" s="145"/>
      <c r="F82" s="161"/>
    </row>
    <row r="83" customFormat="false" ht="16.5" hidden="false" customHeight="true" outlineLevel="0" collapsed="false">
      <c r="A83" s="149"/>
      <c r="B83" s="134" t="s">
        <v>549</v>
      </c>
      <c r="C83" s="134"/>
      <c r="D83" s="146" t="n">
        <f aca="false">IF(D80*D81*D82=0,0,D80*D81*D82*$D$7)</f>
        <v>35098.92</v>
      </c>
      <c r="E83" s="146"/>
      <c r="F83" s="161"/>
    </row>
    <row r="84" customFormat="false" ht="16.5" hidden="false" customHeight="true" outlineLevel="0" collapsed="false">
      <c r="A84" s="149"/>
      <c r="B84" s="147" t="s">
        <v>550</v>
      </c>
      <c r="C84" s="147"/>
      <c r="D84" s="47" t="s">
        <v>592</v>
      </c>
      <c r="E84" s="47"/>
      <c r="F84" s="161"/>
    </row>
    <row r="85" customFormat="false" ht="16.7" hidden="false" customHeight="false" outlineLevel="0" collapsed="false">
      <c r="A85" s="93"/>
      <c r="G85" s="124"/>
    </row>
    <row r="86" customFormat="false" ht="21.5" hidden="false" customHeight="false" outlineLevel="0" collapsed="false">
      <c r="A86" s="87" t="s">
        <v>554</v>
      </c>
    </row>
    <row r="87" customFormat="false" ht="16.5" hidden="false" customHeight="true" outlineLevel="0" collapsed="false">
      <c r="A87" s="151" t="s">
        <v>555</v>
      </c>
      <c r="B87" s="151"/>
      <c r="C87" s="151"/>
      <c r="D87" s="152" t="n">
        <v>15311.14</v>
      </c>
      <c r="E87" s="152"/>
    </row>
    <row r="88" customFormat="false" ht="17.25" hidden="false" customHeight="true" outlineLevel="0" collapsed="false">
      <c r="A88" s="153" t="s">
        <v>556</v>
      </c>
      <c r="B88" s="153"/>
      <c r="C88" s="153"/>
      <c r="D88" s="154" t="n">
        <v>67597.92</v>
      </c>
      <c r="E88" s="154"/>
    </row>
    <row r="89" customFormat="false" ht="17.25" hidden="false" customHeight="true" outlineLevel="0" collapsed="false">
      <c r="A89" s="153" t="s">
        <v>557</v>
      </c>
      <c r="B89" s="153"/>
      <c r="C89" s="153"/>
      <c r="D89" s="155"/>
      <c r="E89" s="155"/>
    </row>
    <row r="90" customFormat="false" ht="17.25" hidden="false" customHeight="true" outlineLevel="0" collapsed="false">
      <c r="A90" s="153" t="s">
        <v>558</v>
      </c>
      <c r="B90" s="153"/>
      <c r="C90" s="153"/>
      <c r="D90" s="154" t="n">
        <f aca="false">D87+D88</f>
        <v>82909.06</v>
      </c>
      <c r="E90" s="154"/>
    </row>
    <row r="91" customFormat="false" ht="16.5" hidden="false" customHeight="true" outlineLevel="0" collapsed="false">
      <c r="A91" s="153" t="s">
        <v>559</v>
      </c>
      <c r="B91" s="153"/>
      <c r="C91" s="153"/>
      <c r="D91" s="155"/>
      <c r="E91" s="155"/>
    </row>
    <row r="92" customFormat="false" ht="16.5" hidden="false" customHeight="true" outlineLevel="0" collapsed="false">
      <c r="A92" s="156" t="s">
        <v>560</v>
      </c>
      <c r="B92" s="156"/>
      <c r="C92" s="156"/>
      <c r="D92" s="157" t="n">
        <f aca="false">D90</f>
        <v>82909.06</v>
      </c>
      <c r="E92" s="157"/>
    </row>
  </sheetData>
  <mergeCells count="95">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8:B56"/>
    <mergeCell ref="C48:D48"/>
    <mergeCell ref="C49:D49"/>
    <mergeCell ref="C50:D50"/>
    <mergeCell ref="C51:D51"/>
    <mergeCell ref="C52:D52"/>
    <mergeCell ref="C53:D53"/>
    <mergeCell ref="C54:C56"/>
    <mergeCell ref="A58:E58"/>
    <mergeCell ref="A59:D59"/>
    <mergeCell ref="A60:D60"/>
    <mergeCell ref="A61:B68"/>
    <mergeCell ref="D61:E61"/>
    <mergeCell ref="D62:E62"/>
    <mergeCell ref="D63:E63"/>
    <mergeCell ref="D64:E64"/>
    <mergeCell ref="D65:E65"/>
    <mergeCell ref="D66:E66"/>
    <mergeCell ref="D67:E67"/>
    <mergeCell ref="D68:E68"/>
    <mergeCell ref="A71:A77"/>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A78:A84"/>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A87:C87"/>
    <mergeCell ref="D87:E87"/>
    <mergeCell ref="A88:C88"/>
    <mergeCell ref="D88:E88"/>
    <mergeCell ref="A89:C89"/>
    <mergeCell ref="D89:E89"/>
    <mergeCell ref="A90:C90"/>
    <mergeCell ref="D90:E90"/>
    <mergeCell ref="A91:C91"/>
    <mergeCell ref="D91:E91"/>
    <mergeCell ref="A92:C92"/>
    <mergeCell ref="D92:E92"/>
  </mergeCells>
  <conditionalFormatting sqref="E11:E12">
    <cfRule type="expression" priority="2" aboveAverage="0" equalAverage="0" bottom="0" percent="0" rank="0" text="" dxfId="23">
      <formula>$E$10="SI"</formula>
    </cfRule>
  </conditionalFormatting>
  <conditionalFormatting sqref="E23">
    <cfRule type="expression" priority="3" aboveAverage="0" equalAverage="0" bottom="0" percent="0" rank="0" text="" dxfId="24">
      <formula>$E$34="SI"</formula>
    </cfRule>
  </conditionalFormatting>
  <conditionalFormatting sqref="D25:E26">
    <cfRule type="expression" priority="4" aboveAverage="0" equalAverage="0" bottom="0" percent="0" rank="0" text="" dxfId="25">
      <formula>$E$34="NO"</formula>
    </cfRule>
  </conditionalFormatting>
  <conditionalFormatting sqref="C28:E28">
    <cfRule type="expression" priority="5" aboveAverage="0" equalAverage="0" bottom="0" percent="0" rank="0" text="" dxfId="26">
      <formula>$E$39="SI"</formula>
    </cfRule>
  </conditionalFormatting>
  <conditionalFormatting sqref="E39">
    <cfRule type="expression" priority="6" aboveAverage="0" equalAverage="0" bottom="0" percent="0" rank="0" text="" dxfId="27">
      <formula>$E$50="SI"</formula>
    </cfRule>
  </conditionalFormatting>
  <conditionalFormatting sqref="E42:E43">
    <cfRule type="expression" priority="7" aboveAverage="0" equalAverage="0" bottom="0" percent="0" rank="0" text="" dxfId="28">
      <formula>$E$53="SI"</formula>
    </cfRule>
  </conditionalFormatting>
  <conditionalFormatting sqref="E54:E56">
    <cfRule type="expression" priority="8" aboveAverage="0" equalAverage="0" bottom="0" percent="0" rank="0" text="" dxfId="29">
      <formula>$E$71="SI"</formula>
    </cfRule>
  </conditionalFormatting>
  <dataValidations count="2">
    <dataValidation allowBlank="true" errorStyle="stop" operator="between" showDropDown="false" showErrorMessage="true" showInputMessage="false" sqref="E9:E10 E19 E22 E27 E36:E38 E40:E41 E45 E48:E53" type="list">
      <formula1>SINO</formula1>
      <formula2>0</formula2>
    </dataValidation>
    <dataValidation allowBlank="true" errorStyle="stop" operator="between"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7" activeCellId="0" sqref="A7"/>
    </sheetView>
  </sheetViews>
  <sheetFormatPr defaultColWidth="9.13671875" defaultRowHeight="15.5" zeroHeight="false" outlineLevelRow="0" outlineLevelCol="0"/>
  <cols>
    <col collapsed="false" customWidth="true" hidden="false" outlineLevel="0" max="1" min="1" style="75" width="11.28"/>
    <col collapsed="false" customWidth="true" hidden="false" outlineLevel="0" max="2" min="2" style="76" width="17.56"/>
    <col collapsed="false" customWidth="true" hidden="false" outlineLevel="0" max="3" min="3" style="76" width="27.56"/>
    <col collapsed="false" customWidth="true" hidden="false" outlineLevel="0" max="4" min="4" style="76" width="13.85"/>
    <col collapsed="false" customWidth="true" hidden="false" outlineLevel="0" max="5" min="5" style="76" width="24.56"/>
    <col collapsed="false" customWidth="false" hidden="false" outlineLevel="0" max="7" min="6" style="76" width="9.14"/>
    <col collapsed="false" customWidth="true" hidden="false" outlineLevel="0" max="8" min="8" style="76" width="9.85"/>
    <col collapsed="false" customWidth="false" hidden="false" outlineLevel="0" max="257" min="9" style="76" width="9.14"/>
  </cols>
  <sheetData>
    <row r="1" s="78" customFormat="true" ht="31.1" hidden="false" customHeight="false" outlineLevel="0" collapsed="false">
      <c r="A1" s="77" t="s">
        <v>505</v>
      </c>
      <c r="B1" s="77"/>
      <c r="C1" s="77"/>
      <c r="D1" s="77"/>
      <c r="E1" s="77"/>
    </row>
    <row r="2" customFormat="false" ht="15.5" hidden="false" customHeight="false" outlineLevel="0" collapsed="false">
      <c r="A2" s="79" t="s">
        <v>315</v>
      </c>
      <c r="B2" s="79"/>
      <c r="C2" s="79"/>
      <c r="D2" s="80" t="s">
        <v>316</v>
      </c>
      <c r="E2" s="81" t="s">
        <v>317</v>
      </c>
      <c r="H2" s="82"/>
    </row>
    <row r="3" customFormat="false" ht="19.1" hidden="false" customHeight="false" outlineLevel="0" collapsed="false">
      <c r="A3" s="83" t="str">
        <f aca="false">IF('sintesi Area'!B4="","",'sintesi Area'!B4)</f>
        <v>Immigrati</v>
      </c>
      <c r="B3" s="83"/>
      <c r="C3" s="83"/>
      <c r="D3" s="84" t="n">
        <f aca="false">IF(A3="","",VLOOKUP(A3,dati!A2:R14,2,FALSE()))</f>
        <v>7</v>
      </c>
      <c r="E3" s="85" t="n">
        <v>5</v>
      </c>
    </row>
    <row r="4" customFormat="false" ht="16.7" hidden="false" customHeight="false" outlineLevel="0" collapsed="false">
      <c r="A4" s="86"/>
    </row>
    <row r="5" s="88" customFormat="true" ht="21.5" hidden="false" customHeight="false" outlineLevel="0" collapsed="false">
      <c r="A5" s="87" t="s">
        <v>506</v>
      </c>
    </row>
    <row r="6" customFormat="false" ht="35.05" hidden="false" customHeight="false" outlineLevel="0" collapsed="false">
      <c r="A6" s="33" t="s">
        <v>318</v>
      </c>
      <c r="B6" s="34" t="s">
        <v>319</v>
      </c>
      <c r="C6" s="34" t="s">
        <v>320</v>
      </c>
      <c r="D6" s="34" t="s">
        <v>321</v>
      </c>
      <c r="E6" s="36" t="s">
        <v>322</v>
      </c>
    </row>
    <row r="7" customFormat="false" ht="15.5" hidden="false" customHeight="false" outlineLevel="0" collapsed="false">
      <c r="A7" s="89" t="s">
        <v>593</v>
      </c>
      <c r="B7" s="90"/>
      <c r="C7" s="90" t="s">
        <v>594</v>
      </c>
      <c r="D7" s="91" t="n">
        <v>12</v>
      </c>
      <c r="E7" s="92" t="n">
        <v>231882.08</v>
      </c>
    </row>
    <row r="8" customFormat="false" ht="16.7" hidden="false" customHeight="false" outlineLevel="0" collapsed="false">
      <c r="A8" s="93"/>
    </row>
    <row r="9" customFormat="false" ht="28.5" hidden="false" customHeight="true" outlineLevel="0" collapsed="false">
      <c r="A9" s="33" t="s">
        <v>509</v>
      </c>
      <c r="B9" s="33"/>
      <c r="C9" s="33"/>
      <c r="D9" s="33"/>
      <c r="E9" s="94" t="s">
        <v>240</v>
      </c>
    </row>
    <row r="10" customFormat="false" ht="29.25" hidden="false" customHeight="true" outlineLevel="0" collapsed="false">
      <c r="A10" s="95" t="str">
        <f aca="false">IF(E9="NO","specificare:","")</f>
        <v>specificare:</v>
      </c>
      <c r="B10" s="96" t="str">
        <f aca="false">IF(E9="NO","1.6.1) il servizio continua dall’annualità precedente secondo quanto previsto dalle disposizioni sulla transizione","")</f>
        <v>1.6.1) il servizio continua dall’annualità precedente secondo quanto previsto dalle disposizioni sulla transizione</v>
      </c>
      <c r="C10" s="96"/>
      <c r="D10" s="96"/>
      <c r="E10" s="94" t="s">
        <v>240</v>
      </c>
    </row>
    <row r="11" customFormat="false" ht="18" hidden="false" customHeight="true" outlineLevel="0" collapsed="false">
      <c r="A11" s="97" t="str">
        <f aca="false">IF(E10="SI","mesi per i quali il servizio continua dall’annualità precedente","")</f>
        <v/>
      </c>
      <c r="B11" s="97"/>
      <c r="C11" s="97"/>
      <c r="D11" s="97"/>
      <c r="E11" s="98"/>
    </row>
    <row r="12" customFormat="false" ht="18" hidden="false" customHeight="true" outlineLevel="0" collapsed="false">
      <c r="A12" s="97" t="str">
        <f aca="false">IF(E10="SI","mesi per i quali il servizio viene prolungato fino al termine della I annualità PSR","")</f>
        <v/>
      </c>
      <c r="B12" s="97"/>
      <c r="C12" s="97"/>
      <c r="D12" s="97"/>
      <c r="E12" s="98"/>
    </row>
    <row r="13" customFormat="false" ht="27.75" hidden="false" customHeight="true" outlineLevel="0" collapsed="false">
      <c r="A13" s="95"/>
      <c r="B13" s="96" t="str">
        <f aca="false">IF(E9="NO","1.6.2) le risorse allocate sono pari, inferiori o superiori rispetto a quelle della precedente annualità?","")</f>
        <v>1.6.2) le risorse allocate sono pari, inferiori o superiori rispetto a quelle della precedente annualità?</v>
      </c>
      <c r="C13" s="96"/>
      <c r="D13" s="96"/>
      <c r="E13" s="99" t="s">
        <v>250</v>
      </c>
      <c r="F13" s="100"/>
      <c r="G13" s="100"/>
      <c r="H13" s="100"/>
      <c r="I13" s="100"/>
      <c r="J13" s="100"/>
      <c r="K13" s="100"/>
      <c r="L13" s="100"/>
    </row>
    <row r="14" customFormat="false" ht="16.7" hidden="false" customHeight="false" outlineLevel="0" collapsed="false">
      <c r="A14" s="93"/>
    </row>
    <row r="15" customFormat="false" ht="15.5" hidden="false" customHeight="false" outlineLevel="0" collapsed="false">
      <c r="A15" s="101" t="s">
        <v>510</v>
      </c>
      <c r="B15" s="101"/>
      <c r="C15" s="101"/>
      <c r="D15" s="101"/>
      <c r="E15" s="101"/>
    </row>
    <row r="16" customFormat="false" ht="30.55" hidden="false" customHeight="true" outlineLevel="0" collapsed="false">
      <c r="A16" s="102" t="s">
        <v>595</v>
      </c>
      <c r="B16" s="102"/>
      <c r="C16" s="102"/>
      <c r="D16" s="102"/>
      <c r="E16" s="102"/>
    </row>
    <row r="17" customFormat="false" ht="16.7" hidden="false" customHeight="false" outlineLevel="0" collapsed="false">
      <c r="A17" s="93"/>
    </row>
    <row r="18" customFormat="false" ht="21.5" hidden="false" customHeight="false" outlineLevel="0" collapsed="false">
      <c r="A18" s="87" t="s">
        <v>512</v>
      </c>
    </row>
    <row r="19" customFormat="false" ht="25.5" hidden="false" customHeight="true" outlineLevel="0" collapsed="false">
      <c r="A19" s="103" t="s">
        <v>513</v>
      </c>
      <c r="B19" s="103"/>
      <c r="C19" s="103"/>
      <c r="D19" s="103"/>
      <c r="E19" s="94" t="s">
        <v>240</v>
      </c>
      <c r="F19" s="104"/>
    </row>
    <row r="20" customFormat="false" ht="24" hidden="false" customHeight="true" outlineLevel="0" collapsed="false">
      <c r="A20" s="105"/>
      <c r="B20" s="105"/>
      <c r="C20" s="105"/>
      <c r="D20" s="105"/>
      <c r="E20" s="106"/>
      <c r="F20" s="107"/>
    </row>
    <row r="21" customFormat="false" ht="15.5" hidden="false" customHeight="false" outlineLevel="0" collapsed="false">
      <c r="A21" s="108" t="s">
        <v>514</v>
      </c>
      <c r="B21" s="108"/>
      <c r="C21" s="108"/>
      <c r="D21" s="108"/>
      <c r="E21" s="92" t="s">
        <v>255</v>
      </c>
    </row>
    <row r="22" customFormat="false" ht="15.5" hidden="false" customHeight="false" outlineLevel="0" collapsed="false">
      <c r="A22" s="110" t="s">
        <v>515</v>
      </c>
      <c r="B22" s="110"/>
      <c r="C22" s="110"/>
      <c r="D22" s="110"/>
      <c r="E22" s="94" t="s">
        <v>237</v>
      </c>
    </row>
    <row r="23" customFormat="false" ht="39.75" hidden="false" customHeight="true" outlineLevel="0" collapsed="false">
      <c r="A23" s="30" t="str">
        <f aca="false">IF(E22="SI","2.2.1) indicare:","")</f>
        <v>2.2.1) indicare:</v>
      </c>
      <c r="B23" s="30"/>
      <c r="C23" s="111" t="str">
        <f aca="false">IF(E22="SI","nome gestore","")</f>
        <v>nome gestore</v>
      </c>
      <c r="D23" s="112" t="s">
        <v>596</v>
      </c>
      <c r="E23" s="112"/>
    </row>
    <row r="24" customFormat="false" ht="15.5" hidden="false" customHeight="false" outlineLevel="0" collapsed="false">
      <c r="A24" s="30"/>
      <c r="B24" s="30"/>
      <c r="C24" s="111" t="str">
        <f aca="false">IF(E22="SI","termine contratto","")</f>
        <v>termine contratto</v>
      </c>
      <c r="D24" s="158" t="n">
        <v>40543</v>
      </c>
      <c r="E24" s="158"/>
    </row>
    <row r="25" customFormat="false" ht="31.5" hidden="false" customHeight="true" outlineLevel="0" collapsed="false">
      <c r="A25" s="113" t="str">
        <f aca="false">IF(E22="NO","2.2.2) indicare:","")</f>
        <v/>
      </c>
      <c r="B25" s="113"/>
      <c r="C25" s="111" t="str">
        <f aca="false">IF(E22="NO","modalità di affidamento prevista","")</f>
        <v/>
      </c>
      <c r="D25" s="114"/>
      <c r="E25" s="114"/>
    </row>
    <row r="26" customFormat="false" ht="15.5" hidden="false" customHeight="false" outlineLevel="0" collapsed="false">
      <c r="A26" s="113"/>
      <c r="B26" s="113"/>
      <c r="C26" s="111" t="str">
        <f aca="false">IF(E22="NO","tempi previsti","")</f>
        <v/>
      </c>
      <c r="D26" s="114"/>
      <c r="E26" s="114"/>
    </row>
    <row r="27" customFormat="false" ht="31.5" hidden="false" customHeight="true" outlineLevel="0" collapsed="false">
      <c r="A27" s="115" t="s">
        <v>348</v>
      </c>
      <c r="B27" s="115"/>
      <c r="C27" s="115"/>
      <c r="D27" s="115"/>
      <c r="E27" s="116"/>
    </row>
    <row r="28" customFormat="false" ht="30.75" hidden="false" customHeight="true" outlineLevel="0" collapsed="false">
      <c r="A28" s="117" t="str">
        <f aca="false">IF(E27="SI","2.3.1) indicare la modalità di gestione:","")</f>
        <v/>
      </c>
      <c r="B28" s="117"/>
      <c r="C28" s="118"/>
      <c r="D28" s="118"/>
      <c r="E28" s="118"/>
    </row>
    <row r="29" customFormat="false" ht="16.7" hidden="false" customHeight="false" outlineLevel="0" collapsed="false">
      <c r="A29" s="93"/>
    </row>
    <row r="30" customFormat="false" ht="21.5" hidden="false" customHeight="false" outlineLevel="0" collapsed="false">
      <c r="A30" s="87" t="s">
        <v>518</v>
      </c>
    </row>
    <row r="31" customFormat="false" ht="16.5" hidden="false" customHeight="true" outlineLevel="0" collapsed="false">
      <c r="A31" s="103" t="s">
        <v>519</v>
      </c>
      <c r="B31" s="103"/>
      <c r="C31" s="103"/>
      <c r="D31" s="103"/>
      <c r="E31" s="92" t="s">
        <v>597</v>
      </c>
    </row>
    <row r="32" customFormat="false" ht="16.5" hidden="false" customHeight="true" outlineLevel="0" collapsed="false">
      <c r="A32" s="120" t="s">
        <v>521</v>
      </c>
      <c r="B32" s="120"/>
      <c r="C32" s="120"/>
      <c r="D32" s="120"/>
      <c r="E32" s="121" t="n">
        <v>25</v>
      </c>
    </row>
    <row r="33" customFormat="false" ht="16.5" hidden="false" customHeight="true" outlineLevel="0" collapsed="false">
      <c r="A33" s="120" t="s">
        <v>522</v>
      </c>
      <c r="B33" s="120"/>
      <c r="C33" s="120"/>
      <c r="D33" s="120"/>
      <c r="E33" s="121" t="n">
        <v>25</v>
      </c>
    </row>
    <row r="34" customFormat="false" ht="27" hidden="false" customHeight="true" outlineLevel="0" collapsed="false">
      <c r="A34" s="120" t="s">
        <v>523</v>
      </c>
      <c r="B34" s="120"/>
      <c r="C34" s="120"/>
      <c r="D34" s="123" t="s">
        <v>524</v>
      </c>
      <c r="E34" s="121" t="n">
        <v>51</v>
      </c>
    </row>
    <row r="35" customFormat="false" ht="20.85" hidden="false" customHeight="false" outlineLevel="0" collapsed="false">
      <c r="A35" s="120"/>
      <c r="B35" s="120"/>
      <c r="C35" s="120"/>
      <c r="D35" s="123" t="s">
        <v>525</v>
      </c>
      <c r="E35" s="121" t="n">
        <v>51</v>
      </c>
    </row>
    <row r="36" customFormat="false" ht="30.55" hidden="false" customHeight="false" outlineLevel="0" collapsed="false">
      <c r="A36" s="120"/>
      <c r="B36" s="120"/>
      <c r="C36" s="120"/>
      <c r="D36" s="123" t="s">
        <v>526</v>
      </c>
      <c r="E36" s="121"/>
      <c r="G36" s="124"/>
    </row>
    <row r="37" customFormat="false" ht="15.5" hidden="false" customHeight="false" outlineLevel="0" collapsed="false">
      <c r="A37" s="120"/>
      <c r="B37" s="120"/>
      <c r="C37" s="120"/>
      <c r="D37" s="123" t="s">
        <v>527</v>
      </c>
      <c r="E37" s="125"/>
    </row>
    <row r="38" customFormat="false" ht="16.5" hidden="false" customHeight="true" outlineLevel="0" collapsed="false">
      <c r="A38" s="120" t="s">
        <v>357</v>
      </c>
      <c r="B38" s="120"/>
      <c r="C38" s="120"/>
      <c r="D38" s="120"/>
      <c r="E38" s="94" t="s">
        <v>240</v>
      </c>
    </row>
    <row r="39" customFormat="false" ht="31.5" hidden="false" customHeight="true" outlineLevel="0" collapsed="false">
      <c r="A39" s="113" t="str">
        <f aca="false">IF(E38="SI","3.5.1) se sì, descrivere come è regolamentata:","")</f>
        <v/>
      </c>
      <c r="B39" s="113"/>
      <c r="C39" s="113"/>
      <c r="D39" s="113"/>
      <c r="E39" s="126"/>
    </row>
    <row r="40" customFormat="false" ht="16.5" hidden="false" customHeight="true" outlineLevel="0" collapsed="false">
      <c r="A40" s="120" t="s">
        <v>359</v>
      </c>
      <c r="B40" s="120"/>
      <c r="C40" s="120"/>
      <c r="D40" s="120"/>
      <c r="E40" s="94" t="s">
        <v>237</v>
      </c>
    </row>
    <row r="41" customFormat="false" ht="16.5" hidden="false" customHeight="true" outlineLevel="0" collapsed="false">
      <c r="A41" s="120" t="s">
        <v>360</v>
      </c>
      <c r="B41" s="120"/>
      <c r="C41" s="120"/>
      <c r="D41" s="120"/>
      <c r="E41" s="116"/>
    </row>
    <row r="42" customFormat="false" ht="25.5" hidden="false" customHeight="true" outlineLevel="0" collapsed="false">
      <c r="A42" s="163"/>
      <c r="B42" s="163"/>
      <c r="C42" s="163"/>
      <c r="D42" s="123" t="str">
        <f aca="false">IF(E41="SI","n. progetti ancora da redigere","")</f>
        <v/>
      </c>
      <c r="E42" s="127"/>
    </row>
    <row r="43" customFormat="false" ht="15.5" hidden="false" customHeight="false" outlineLevel="0" collapsed="false">
      <c r="A43" s="120" t="str">
        <f aca="false">IF(E27="SI","3.8) in caso di l.e.a. specificare le modalità di accesso integrato:","3.8) ….")</f>
        <v>3.8) ….</v>
      </c>
      <c r="B43" s="120"/>
      <c r="C43" s="120"/>
      <c r="D43" s="120"/>
      <c r="E43" s="128"/>
    </row>
    <row r="44" customFormat="false" ht="16.5" hidden="false" customHeight="true" outlineLevel="0" collapsed="false">
      <c r="A44" s="129" t="s">
        <v>364</v>
      </c>
      <c r="B44" s="129"/>
      <c r="C44" s="129"/>
      <c r="D44" s="129"/>
      <c r="E44" s="130"/>
    </row>
    <row r="45" customFormat="false" ht="16.7" hidden="false" customHeight="false" outlineLevel="0" collapsed="false">
      <c r="A45" s="93"/>
    </row>
    <row r="46" s="88" customFormat="true" ht="21.5" hidden="false" customHeight="false" outlineLevel="0" collapsed="false">
      <c r="A46" s="87" t="s">
        <v>528</v>
      </c>
    </row>
    <row r="47" customFormat="false" ht="16.5" hidden="false" customHeight="true" outlineLevel="0" collapsed="false">
      <c r="A47" s="131" t="s">
        <v>529</v>
      </c>
      <c r="B47" s="131"/>
      <c r="C47" s="132" t="s">
        <v>530</v>
      </c>
      <c r="D47" s="132"/>
      <c r="E47" s="133"/>
      <c r="F47" s="100"/>
    </row>
    <row r="48" customFormat="false" ht="14.1" hidden="false" customHeight="true" outlineLevel="0" collapsed="false">
      <c r="A48" s="131"/>
      <c r="B48" s="131"/>
      <c r="C48" s="134" t="s">
        <v>531</v>
      </c>
      <c r="D48" s="134"/>
      <c r="E48" s="116"/>
      <c r="F48" s="100"/>
    </row>
    <row r="49" customFormat="false" ht="14.1" hidden="false" customHeight="true" outlineLevel="0" collapsed="false">
      <c r="A49" s="131"/>
      <c r="B49" s="131"/>
      <c r="C49" s="134" t="s">
        <v>532</v>
      </c>
      <c r="D49" s="134"/>
      <c r="E49" s="94" t="s">
        <v>237</v>
      </c>
    </row>
    <row r="50" customFormat="false" ht="14.1" hidden="false" customHeight="true" outlineLevel="0" collapsed="false">
      <c r="A50" s="131"/>
      <c r="B50" s="131"/>
      <c r="C50" s="134" t="s">
        <v>533</v>
      </c>
      <c r="D50" s="134"/>
      <c r="E50" s="116"/>
      <c r="F50" s="135"/>
    </row>
    <row r="51" customFormat="false" ht="14.1" hidden="false" customHeight="true" outlineLevel="0" collapsed="false">
      <c r="A51" s="131"/>
      <c r="B51" s="131"/>
      <c r="C51" s="134" t="s">
        <v>534</v>
      </c>
      <c r="D51" s="134"/>
      <c r="E51" s="116"/>
      <c r="G51" s="124"/>
    </row>
    <row r="52" customFormat="false" ht="21" hidden="false" customHeight="true" outlineLevel="0" collapsed="false">
      <c r="A52" s="131"/>
      <c r="B52" s="131"/>
      <c r="C52" s="134" t="s">
        <v>535</v>
      </c>
      <c r="D52" s="134"/>
      <c r="E52" s="116"/>
    </row>
    <row r="53" customFormat="false" ht="15.5" hidden="false" customHeight="false" outlineLevel="0" collapsed="false">
      <c r="A53" s="131"/>
      <c r="B53" s="131"/>
      <c r="C53" s="46" t="str">
        <f aca="false">IF(E52="SI","indicare:","")</f>
        <v/>
      </c>
      <c r="D53" s="40" t="str">
        <f aca="false">IF(E52="SI","principali prestazioni","")</f>
        <v/>
      </c>
      <c r="E53" s="136"/>
    </row>
    <row r="54" customFormat="false" ht="29.25" hidden="false" customHeight="true" outlineLevel="0" collapsed="false">
      <c r="A54" s="131"/>
      <c r="B54" s="131"/>
      <c r="C54" s="46"/>
      <c r="D54" s="40" t="str">
        <f aca="false">IF(E52="SI","ente titolare","")</f>
        <v/>
      </c>
      <c r="E54" s="136"/>
    </row>
    <row r="55" customFormat="false" ht="21.75" hidden="false" customHeight="true" outlineLevel="0" collapsed="false">
      <c r="A55" s="131"/>
      <c r="B55" s="131"/>
      <c r="C55" s="46"/>
      <c r="D55" s="46" t="str">
        <f aca="false">IF(E52="SI","gg. e ore/sett. di accesso","")</f>
        <v/>
      </c>
      <c r="E55" s="137"/>
    </row>
    <row r="56" customFormat="false" ht="15.5" hidden="false" customHeight="false" outlineLevel="0" collapsed="false">
      <c r="A56" s="138"/>
      <c r="B56" s="138"/>
      <c r="C56" s="139"/>
      <c r="D56" s="139"/>
      <c r="E56" s="140"/>
    </row>
    <row r="57" customFormat="false" ht="15.5" hidden="false" customHeight="false" outlineLevel="0" collapsed="false">
      <c r="A57" s="141" t="str">
        <f aca="false">IF(E48="SI","4.1.b)  specifiche servizio territoriale","4.1.b) ...")</f>
        <v>4.1.b) ...</v>
      </c>
      <c r="B57" s="141"/>
      <c r="C57" s="141"/>
      <c r="D57" s="141"/>
      <c r="E57" s="141"/>
    </row>
    <row r="58" customFormat="false" ht="15.5" hidden="false" customHeight="false" outlineLevel="0" collapsed="false">
      <c r="A58" s="97" t="str">
        <f aca="false">IF(E48="SI","indirizzo:","")</f>
        <v/>
      </c>
      <c r="B58" s="97"/>
      <c r="C58" s="97"/>
      <c r="D58" s="136"/>
      <c r="E58" s="136"/>
    </row>
    <row r="59" customFormat="false" ht="15.5" hidden="false" customHeight="false" outlineLevel="0" collapsed="false">
      <c r="A59" s="97" t="str">
        <f aca="false">IF(E48="SI","giorno/i di apertura:","")</f>
        <v/>
      </c>
      <c r="B59" s="97"/>
      <c r="C59" s="97"/>
      <c r="D59" s="136"/>
      <c r="E59" s="136"/>
    </row>
    <row r="60" customFormat="false" ht="15.5" hidden="false" customHeight="false" outlineLevel="0" collapsed="false">
      <c r="A60" s="142" t="str">
        <f aca="false">IF(E48="SI","orario:","")</f>
        <v/>
      </c>
      <c r="B60" s="142"/>
      <c r="C60" s="142"/>
      <c r="D60" s="137"/>
      <c r="E60" s="137"/>
    </row>
    <row r="61" s="76" customFormat="true" ht="15.5" hidden="false" customHeight="false" outlineLevel="0" collapsed="false"/>
    <row r="62" customFormat="false" ht="15.5" hidden="false" customHeight="false" outlineLevel="0" collapsed="false">
      <c r="A62" s="141" t="str">
        <f aca="false">IF(E49="SI","4.1.c) specifiche servizio residenziale/semiresidenziale","4.1.c) …")</f>
        <v>4.1.c) specifiche servizio residenziale/semiresidenziale</v>
      </c>
      <c r="B62" s="141"/>
      <c r="C62" s="141"/>
      <c r="D62" s="141"/>
      <c r="E62" s="141"/>
    </row>
    <row r="63" customFormat="false" ht="15.5" hidden="false" customHeight="false" outlineLevel="0" collapsed="false">
      <c r="A63" s="97" t="str">
        <f aca="false">IF(E49="SI","n° strutture individuate","")</f>
        <v>n° strutture individuate</v>
      </c>
      <c r="B63" s="97"/>
      <c r="C63" s="97"/>
      <c r="D63" s="97"/>
      <c r="E63" s="167" t="n">
        <v>4</v>
      </c>
    </row>
    <row r="64" customFormat="false" ht="19.5" hidden="false" customHeight="true" outlineLevel="0" collapsed="false">
      <c r="A64" s="97" t="str">
        <f aca="false">IF(E49="SI","n° strutture da individuare","")</f>
        <v>n° strutture da individuare</v>
      </c>
      <c r="B64" s="97"/>
      <c r="C64" s="97"/>
      <c r="D64" s="97"/>
      <c r="E64" s="167"/>
    </row>
    <row r="65" customFormat="false" ht="17.25" hidden="false" customHeight="true" outlineLevel="0" collapsed="false">
      <c r="A65" s="165" t="str">
        <f aca="false">IF($E$49="SI","I struttura già individuata:","")</f>
        <v>I struttura già individuata:</v>
      </c>
      <c r="B65" s="165"/>
      <c r="C65" s="111" t="str">
        <f aca="false">IF($E$49="SI","tipologia e nome","")</f>
        <v>tipologia e nome</v>
      </c>
      <c r="D65" s="112" t="s">
        <v>598</v>
      </c>
      <c r="E65" s="112"/>
    </row>
    <row r="66" customFormat="false" ht="17.25" hidden="false" customHeight="true" outlineLevel="0" collapsed="false">
      <c r="A66" s="165"/>
      <c r="B66" s="165"/>
      <c r="C66" s="111" t="str">
        <f aca="false">IF($E$49="SI","indirizzo","")</f>
        <v>indirizzo</v>
      </c>
      <c r="D66" s="112" t="s">
        <v>599</v>
      </c>
      <c r="E66" s="112"/>
    </row>
    <row r="67" customFormat="false" ht="15.5" hidden="false" customHeight="false" outlineLevel="0" collapsed="false">
      <c r="A67" s="165"/>
      <c r="B67" s="165"/>
      <c r="C67" s="111" t="str">
        <f aca="false">IF($E$49="SI","tel.","")</f>
        <v>tel.</v>
      </c>
      <c r="D67" s="112"/>
      <c r="E67" s="112"/>
    </row>
    <row r="68" customFormat="false" ht="15.5" hidden="false" customHeight="true" outlineLevel="0" collapsed="false">
      <c r="A68" s="165"/>
      <c r="B68" s="165"/>
      <c r="C68" s="111" t="str">
        <f aca="false">IF($E$49="SI","responsabile","")</f>
        <v>responsabile</v>
      </c>
      <c r="D68" s="112" t="s">
        <v>600</v>
      </c>
      <c r="E68" s="112"/>
    </row>
    <row r="69" customFormat="false" ht="15.5" hidden="false" customHeight="false" outlineLevel="0" collapsed="false">
      <c r="A69" s="165"/>
      <c r="B69" s="165"/>
      <c r="C69" s="111" t="str">
        <f aca="false">IF($E$49="SI","n.utenti","")</f>
        <v>n.utenti</v>
      </c>
      <c r="D69" s="112" t="n">
        <v>6</v>
      </c>
      <c r="E69" s="112"/>
    </row>
    <row r="70" customFormat="false" ht="15.5" hidden="false" customHeight="false" outlineLevel="0" collapsed="false">
      <c r="A70" s="165"/>
      <c r="B70" s="165"/>
      <c r="C70" s="111" t="str">
        <f aca="false">IF($E$49="SI","costo della retta giornaliera","")</f>
        <v>costo della retta giornaliera</v>
      </c>
      <c r="D70" s="112" t="n">
        <v>33.71</v>
      </c>
      <c r="E70" s="112"/>
    </row>
    <row r="71" customFormat="false" ht="15.5" hidden="false" customHeight="true" outlineLevel="0" collapsed="false">
      <c r="A71" s="165"/>
      <c r="B71" s="165"/>
      <c r="C71" s="111" t="str">
        <f aca="false">IF($E$49="SI","tipo accordo ambito/struttura","")</f>
        <v>tipo accordo ambito/struttura</v>
      </c>
      <c r="D71" s="112" t="s">
        <v>601</v>
      </c>
      <c r="E71" s="112"/>
      <c r="G71" s="124"/>
    </row>
    <row r="72" customFormat="false" ht="15.5" hidden="false" customHeight="false" outlineLevel="0" collapsed="false">
      <c r="A72" s="165"/>
      <c r="B72" s="165"/>
      <c r="C72" s="166" t="str">
        <f aca="false">IF($E$49="SI","eventuali specifiche","")</f>
        <v>eventuali specifiche</v>
      </c>
      <c r="D72" s="112"/>
      <c r="E72" s="112"/>
    </row>
    <row r="73" customFormat="false" ht="17.25" hidden="false" customHeight="true" outlineLevel="0" collapsed="false">
      <c r="A73" s="168" t="str">
        <f aca="false">IF($E$49="SI","II struttura già individuata:","")</f>
        <v>II struttura già individuata:</v>
      </c>
      <c r="B73" s="168"/>
      <c r="C73" s="169" t="str">
        <f aca="false">IF($E$49="SI","tipologia e nome","")</f>
        <v>tipologia e nome</v>
      </c>
      <c r="D73" s="112" t="s">
        <v>598</v>
      </c>
      <c r="E73" s="112"/>
    </row>
    <row r="74" customFormat="false" ht="17.25" hidden="false" customHeight="true" outlineLevel="0" collapsed="false">
      <c r="A74" s="168"/>
      <c r="B74" s="168"/>
      <c r="C74" s="111" t="str">
        <f aca="false">IF($E$49="SI","indirizzo","")</f>
        <v>indirizzo</v>
      </c>
      <c r="D74" s="112" t="s">
        <v>602</v>
      </c>
      <c r="E74" s="112"/>
    </row>
    <row r="75" customFormat="false" ht="15.5" hidden="false" customHeight="false" outlineLevel="0" collapsed="false">
      <c r="A75" s="168"/>
      <c r="B75" s="168"/>
      <c r="C75" s="111" t="str">
        <f aca="false">IF($E$49="SI","tel.","")</f>
        <v>tel.</v>
      </c>
      <c r="D75" s="112"/>
      <c r="E75" s="112"/>
    </row>
    <row r="76" customFormat="false" ht="15.5" hidden="false" customHeight="true" outlineLevel="0" collapsed="false">
      <c r="A76" s="168"/>
      <c r="B76" s="168"/>
      <c r="C76" s="111" t="str">
        <f aca="false">IF($E$49="SI","responsabile","")</f>
        <v>responsabile</v>
      </c>
      <c r="D76" s="112" t="s">
        <v>600</v>
      </c>
      <c r="E76" s="112"/>
    </row>
    <row r="77" customFormat="false" ht="15.5" hidden="false" customHeight="false" outlineLevel="0" collapsed="false">
      <c r="A77" s="168"/>
      <c r="B77" s="168"/>
      <c r="C77" s="111" t="str">
        <f aca="false">IF($E$49="SI","n.utenti","")</f>
        <v>n.utenti</v>
      </c>
      <c r="D77" s="112" t="n">
        <v>4</v>
      </c>
      <c r="E77" s="112"/>
    </row>
    <row r="78" customFormat="false" ht="15.5" hidden="false" customHeight="false" outlineLevel="0" collapsed="false">
      <c r="A78" s="168"/>
      <c r="B78" s="168"/>
      <c r="C78" s="111" t="str">
        <f aca="false">IF($E$49="SI","costo della retta giornaliera","")</f>
        <v>costo della retta giornaliera</v>
      </c>
      <c r="D78" s="112" t="n">
        <v>33.71</v>
      </c>
      <c r="E78" s="112"/>
    </row>
    <row r="79" customFormat="false" ht="15.5" hidden="false" customHeight="true" outlineLevel="0" collapsed="false">
      <c r="A79" s="168"/>
      <c r="B79" s="168"/>
      <c r="C79" s="111" t="str">
        <f aca="false">IF($E$49="SI","tipo accordo ambito/struttura","")</f>
        <v>tipo accordo ambito/struttura</v>
      </c>
      <c r="D79" s="112" t="s">
        <v>601</v>
      </c>
      <c r="E79" s="112"/>
    </row>
    <row r="80" customFormat="false" ht="15.5" hidden="false" customHeight="false" outlineLevel="0" collapsed="false">
      <c r="A80" s="168"/>
      <c r="B80" s="168"/>
      <c r="C80" s="166" t="str">
        <f aca="false">IF($E$49="SI","eventuali specifiche","")</f>
        <v>eventuali specifiche</v>
      </c>
      <c r="D80" s="112"/>
      <c r="E80" s="112"/>
    </row>
    <row r="81" customFormat="false" ht="17.25" hidden="false" customHeight="true" outlineLevel="0" collapsed="false">
      <c r="A81" s="168" t="str">
        <f aca="false">IF($E$49="SI","III struttura già individuata:","")</f>
        <v>III struttura già individuata:</v>
      </c>
      <c r="B81" s="168"/>
      <c r="C81" s="169" t="str">
        <f aca="false">IF($E$49="SI","tipologia e nome","")</f>
        <v>tipologia e nome</v>
      </c>
      <c r="D81" s="112" t="s">
        <v>598</v>
      </c>
      <c r="E81" s="112"/>
    </row>
    <row r="82" customFormat="false" ht="17.25" hidden="false" customHeight="true" outlineLevel="0" collapsed="false">
      <c r="A82" s="168"/>
      <c r="B82" s="168"/>
      <c r="C82" s="111" t="str">
        <f aca="false">IF($E$49="SI","indirizzo","")</f>
        <v>indirizzo</v>
      </c>
      <c r="D82" s="112" t="s">
        <v>603</v>
      </c>
      <c r="E82" s="112"/>
    </row>
    <row r="83" customFormat="false" ht="15.5" hidden="false" customHeight="false" outlineLevel="0" collapsed="false">
      <c r="A83" s="168"/>
      <c r="B83" s="168"/>
      <c r="C83" s="111" t="str">
        <f aca="false">IF($E$49="SI","tel.","")</f>
        <v>tel.</v>
      </c>
      <c r="D83" s="112"/>
      <c r="E83" s="112"/>
    </row>
    <row r="84" customFormat="false" ht="15.5" hidden="false" customHeight="true" outlineLevel="0" collapsed="false">
      <c r="A84" s="168"/>
      <c r="B84" s="168"/>
      <c r="C84" s="111" t="str">
        <f aca="false">IF($E$49="SI","responsabile","")</f>
        <v>responsabile</v>
      </c>
      <c r="D84" s="112" t="s">
        <v>600</v>
      </c>
      <c r="E84" s="112"/>
    </row>
    <row r="85" customFormat="false" ht="15.5" hidden="false" customHeight="false" outlineLevel="0" collapsed="false">
      <c r="A85" s="168"/>
      <c r="B85" s="168"/>
      <c r="C85" s="111" t="str">
        <f aca="false">IF($E$49="SI","n.utenti","")</f>
        <v>n.utenti</v>
      </c>
      <c r="D85" s="112" t="n">
        <v>7</v>
      </c>
      <c r="E85" s="112"/>
    </row>
    <row r="86" customFormat="false" ht="15.5" hidden="false" customHeight="false" outlineLevel="0" collapsed="false">
      <c r="A86" s="168"/>
      <c r="B86" s="168"/>
      <c r="C86" s="111" t="str">
        <f aca="false">IF($E$49="SI","costo della retta giornaliera","")</f>
        <v>costo della retta giornaliera</v>
      </c>
      <c r="D86" s="112" t="n">
        <v>33.71</v>
      </c>
      <c r="E86" s="112"/>
    </row>
    <row r="87" customFormat="false" ht="15.5" hidden="false" customHeight="true" outlineLevel="0" collapsed="false">
      <c r="A87" s="168"/>
      <c r="B87" s="168"/>
      <c r="C87" s="111" t="str">
        <f aca="false">IF($E$49="SI","tipo accordo ambito/struttura","")</f>
        <v>tipo accordo ambito/struttura</v>
      </c>
      <c r="D87" s="112" t="s">
        <v>601</v>
      </c>
      <c r="E87" s="112"/>
    </row>
    <row r="88" customFormat="false" ht="15.5" hidden="false" customHeight="false" outlineLevel="0" collapsed="false">
      <c r="A88" s="168"/>
      <c r="B88" s="168"/>
      <c r="C88" s="166" t="str">
        <f aca="false">IF($E$49="SI","eventuali specifiche","")</f>
        <v>eventuali specifiche</v>
      </c>
      <c r="D88" s="112"/>
      <c r="E88" s="112"/>
    </row>
    <row r="89" customFormat="false" ht="17.25" hidden="false" customHeight="true" outlineLevel="0" collapsed="false">
      <c r="A89" s="168" t="str">
        <f aca="false">IF($E$49="SI","IV struttura già individuata:","")</f>
        <v>IV struttura già individuata:</v>
      </c>
      <c r="B89" s="168"/>
      <c r="C89" s="169" t="str">
        <f aca="false">IF($E$49="SI","tipologia e nome","")</f>
        <v>tipologia e nome</v>
      </c>
      <c r="D89" s="112" t="s">
        <v>604</v>
      </c>
      <c r="E89" s="112"/>
    </row>
    <row r="90" customFormat="false" ht="17.25" hidden="false" customHeight="true" outlineLevel="0" collapsed="false">
      <c r="A90" s="168"/>
      <c r="B90" s="168"/>
      <c r="C90" s="111" t="str">
        <f aca="false">IF($E$49="SI","indirizzo","")</f>
        <v>indirizzo</v>
      </c>
      <c r="D90" s="112" t="s">
        <v>605</v>
      </c>
      <c r="E90" s="112"/>
    </row>
    <row r="91" customFormat="false" ht="15.5" hidden="false" customHeight="false" outlineLevel="0" collapsed="false">
      <c r="A91" s="168"/>
      <c r="B91" s="168"/>
      <c r="C91" s="111" t="str">
        <f aca="false">IF($E$49="SI","tel.","")</f>
        <v>tel.</v>
      </c>
      <c r="D91" s="112"/>
      <c r="E91" s="112"/>
    </row>
    <row r="92" customFormat="false" ht="15.5" hidden="false" customHeight="true" outlineLevel="0" collapsed="false">
      <c r="A92" s="168"/>
      <c r="B92" s="168"/>
      <c r="C92" s="111" t="str">
        <f aca="false">IF($E$49="SI","responsabile","")</f>
        <v>responsabile</v>
      </c>
      <c r="D92" s="112" t="s">
        <v>600</v>
      </c>
      <c r="E92" s="112"/>
    </row>
    <row r="93" customFormat="false" ht="15.5" hidden="false" customHeight="false" outlineLevel="0" collapsed="false">
      <c r="A93" s="168"/>
      <c r="B93" s="168"/>
      <c r="C93" s="111" t="str">
        <f aca="false">IF($E$49="SI","n.utenti","")</f>
        <v>n.utenti</v>
      </c>
      <c r="D93" s="112" t="n">
        <v>8</v>
      </c>
      <c r="E93" s="112"/>
    </row>
    <row r="94" customFormat="false" ht="15.5" hidden="false" customHeight="false" outlineLevel="0" collapsed="false">
      <c r="A94" s="168"/>
      <c r="B94" s="168"/>
      <c r="C94" s="111" t="str">
        <f aca="false">IF($E$49="SI","costo della retta giornaliera","")</f>
        <v>costo della retta giornaliera</v>
      </c>
      <c r="D94" s="112" t="n">
        <v>33.71</v>
      </c>
      <c r="E94" s="112"/>
    </row>
    <row r="95" customFormat="false" ht="15.5" hidden="false" customHeight="true" outlineLevel="0" collapsed="false">
      <c r="A95" s="168"/>
      <c r="B95" s="168"/>
      <c r="C95" s="111" t="str">
        <f aca="false">IF($E$49="SI","tipo accordo ambito/struttura","")</f>
        <v>tipo accordo ambito/struttura</v>
      </c>
      <c r="D95" s="112" t="s">
        <v>606</v>
      </c>
      <c r="E95" s="112"/>
    </row>
    <row r="96" customFormat="false" ht="15.5" hidden="false" customHeight="false" outlineLevel="0" collapsed="false">
      <c r="A96" s="168"/>
      <c r="B96" s="168"/>
      <c r="C96" s="166" t="str">
        <f aca="false">IF($E$49="SI","eventuali specifiche","")</f>
        <v>eventuali specifiche</v>
      </c>
      <c r="D96" s="112"/>
      <c r="E96" s="112"/>
    </row>
    <row r="97" customFormat="false" ht="7.5" hidden="false" customHeight="true" outlineLevel="0" collapsed="false">
      <c r="A97" s="143"/>
    </row>
    <row r="98" customFormat="false" ht="21.5" hidden="false" customHeight="false" outlineLevel="0" collapsed="false">
      <c r="A98" s="87" t="s">
        <v>539</v>
      </c>
    </row>
    <row r="99" customFormat="false" ht="16.5" hidden="false" customHeight="true" outlineLevel="0" collapsed="false">
      <c r="A99" s="144" t="s">
        <v>540</v>
      </c>
      <c r="B99" s="134" t="s">
        <v>541</v>
      </c>
      <c r="C99" s="134"/>
      <c r="D99" s="42" t="s">
        <v>542</v>
      </c>
      <c r="E99" s="42"/>
    </row>
    <row r="100" customFormat="false" ht="16.5" hidden="false" customHeight="true" outlineLevel="0" collapsed="false">
      <c r="A100" s="144"/>
      <c r="B100" s="134" t="s">
        <v>543</v>
      </c>
      <c r="C100" s="134"/>
      <c r="D100" s="42" t="s">
        <v>544</v>
      </c>
      <c r="E100" s="42"/>
    </row>
    <row r="101" customFormat="false" ht="16.5" hidden="false" customHeight="true" outlineLevel="0" collapsed="false">
      <c r="A101" s="144"/>
      <c r="B101" s="134" t="s">
        <v>545</v>
      </c>
      <c r="C101" s="134"/>
      <c r="D101" s="145" t="n">
        <v>1</v>
      </c>
      <c r="E101" s="145"/>
    </row>
    <row r="102" customFormat="false" ht="16.5" hidden="false" customHeight="true" outlineLevel="0" collapsed="false">
      <c r="A102" s="144"/>
      <c r="B102" s="134" t="s">
        <v>546</v>
      </c>
      <c r="C102" s="134"/>
      <c r="D102" s="145" t="n">
        <v>160</v>
      </c>
      <c r="E102" s="145"/>
    </row>
    <row r="103" customFormat="false" ht="16.5" hidden="false" customHeight="true" outlineLevel="0" collapsed="false">
      <c r="A103" s="144"/>
      <c r="B103" s="134" t="s">
        <v>547</v>
      </c>
      <c r="C103" s="134"/>
      <c r="D103" s="145" t="n">
        <v>20.36</v>
      </c>
      <c r="E103" s="145"/>
    </row>
    <row r="104" customFormat="false" ht="16.5" hidden="false" customHeight="true" outlineLevel="0" collapsed="false">
      <c r="A104" s="144"/>
      <c r="B104" s="134" t="s">
        <v>549</v>
      </c>
      <c r="C104" s="134"/>
      <c r="D104" s="146" t="n">
        <f aca="false">IF(D101*D102*D103=0,0,D101*D102*D103*$D$7)</f>
        <v>39091.2</v>
      </c>
      <c r="E104" s="146"/>
    </row>
    <row r="105" customFormat="false" ht="16.5" hidden="false" customHeight="true" outlineLevel="0" collapsed="false">
      <c r="A105" s="144"/>
      <c r="B105" s="147" t="s">
        <v>550</v>
      </c>
      <c r="C105" s="147"/>
      <c r="D105" s="47" t="s">
        <v>607</v>
      </c>
      <c r="E105" s="47"/>
    </row>
    <row r="106" customFormat="false" ht="16.5" hidden="false" customHeight="true" outlineLevel="0" collapsed="false">
      <c r="A106" s="149" t="s">
        <v>552</v>
      </c>
      <c r="B106" s="132" t="s">
        <v>541</v>
      </c>
      <c r="C106" s="132"/>
      <c r="D106" s="150" t="s">
        <v>608</v>
      </c>
      <c r="E106" s="150"/>
    </row>
    <row r="107" customFormat="false" ht="16.5" hidden="false" customHeight="true" outlineLevel="0" collapsed="false">
      <c r="A107" s="149"/>
      <c r="B107" s="134" t="s">
        <v>543</v>
      </c>
      <c r="C107" s="134"/>
      <c r="D107" s="42" t="s">
        <v>544</v>
      </c>
      <c r="E107" s="42"/>
    </row>
    <row r="108" customFormat="false" ht="16.5" hidden="false" customHeight="true" outlineLevel="0" collapsed="false">
      <c r="A108" s="149"/>
      <c r="B108" s="134" t="s">
        <v>545</v>
      </c>
      <c r="C108" s="134"/>
      <c r="D108" s="145" t="n">
        <v>2</v>
      </c>
      <c r="E108" s="145"/>
    </row>
    <row r="109" customFormat="false" ht="16.5" hidden="false" customHeight="true" outlineLevel="0" collapsed="false">
      <c r="A109" s="149"/>
      <c r="B109" s="134" t="s">
        <v>546</v>
      </c>
      <c r="C109" s="134"/>
      <c r="D109" s="145" t="n">
        <v>80</v>
      </c>
      <c r="E109" s="145"/>
    </row>
    <row r="110" customFormat="false" ht="16.5" hidden="false" customHeight="true" outlineLevel="0" collapsed="false">
      <c r="A110" s="149"/>
      <c r="B110" s="134" t="s">
        <v>547</v>
      </c>
      <c r="C110" s="134"/>
      <c r="D110" s="145" t="n">
        <v>20.36</v>
      </c>
      <c r="E110" s="145"/>
    </row>
    <row r="111" customFormat="false" ht="16.5" hidden="false" customHeight="true" outlineLevel="0" collapsed="false">
      <c r="A111" s="149"/>
      <c r="B111" s="134" t="s">
        <v>549</v>
      </c>
      <c r="C111" s="134"/>
      <c r="D111" s="146" t="n">
        <f aca="false">IF(D108*D109*D110=0,0,D108*D109*D110*$D$7)</f>
        <v>39091.2</v>
      </c>
      <c r="E111" s="146"/>
    </row>
    <row r="112" customFormat="false" ht="16.5" hidden="false" customHeight="true" outlineLevel="0" collapsed="false">
      <c r="A112" s="149"/>
      <c r="B112" s="147" t="s">
        <v>550</v>
      </c>
      <c r="C112" s="147"/>
      <c r="D112" s="47" t="s">
        <v>607</v>
      </c>
      <c r="E112" s="47"/>
    </row>
    <row r="113" customFormat="false" ht="16.5" hidden="false" customHeight="true" outlineLevel="0" collapsed="false">
      <c r="A113" s="149" t="s">
        <v>579</v>
      </c>
      <c r="B113" s="132" t="s">
        <v>541</v>
      </c>
      <c r="C113" s="132"/>
      <c r="D113" s="150" t="s">
        <v>609</v>
      </c>
      <c r="E113" s="150"/>
    </row>
    <row r="114" customFormat="false" ht="16.5" hidden="false" customHeight="true" outlineLevel="0" collapsed="false">
      <c r="A114" s="149"/>
      <c r="B114" s="134" t="s">
        <v>543</v>
      </c>
      <c r="C114" s="134"/>
      <c r="D114" s="42" t="s">
        <v>544</v>
      </c>
      <c r="E114" s="42"/>
    </row>
    <row r="115" customFormat="false" ht="16.5" hidden="false" customHeight="true" outlineLevel="0" collapsed="false">
      <c r="A115" s="149"/>
      <c r="B115" s="134" t="s">
        <v>545</v>
      </c>
      <c r="C115" s="134"/>
      <c r="D115" s="145" t="n">
        <v>1</v>
      </c>
      <c r="E115" s="145"/>
    </row>
    <row r="116" customFormat="false" ht="16.5" hidden="false" customHeight="true" outlineLevel="0" collapsed="false">
      <c r="A116" s="149"/>
      <c r="B116" s="134" t="s">
        <v>546</v>
      </c>
      <c r="C116" s="134"/>
      <c r="D116" s="145" t="n">
        <v>80</v>
      </c>
      <c r="E116" s="145"/>
    </row>
    <row r="117" customFormat="false" ht="16.5" hidden="false" customHeight="true" outlineLevel="0" collapsed="false">
      <c r="A117" s="149"/>
      <c r="B117" s="134" t="s">
        <v>547</v>
      </c>
      <c r="C117" s="134"/>
      <c r="D117" s="145" t="n">
        <v>20.36</v>
      </c>
      <c r="E117" s="145"/>
    </row>
    <row r="118" customFormat="false" ht="16.5" hidden="false" customHeight="true" outlineLevel="0" collapsed="false">
      <c r="A118" s="149"/>
      <c r="B118" s="134" t="s">
        <v>549</v>
      </c>
      <c r="C118" s="134"/>
      <c r="D118" s="146" t="n">
        <f aca="false">IF(D115*D116*D117=0,0,D115*D116*D117*$D$7)</f>
        <v>19545.6</v>
      </c>
      <c r="E118" s="146"/>
    </row>
    <row r="119" customFormat="false" ht="16.5" hidden="false" customHeight="true" outlineLevel="0" collapsed="false">
      <c r="A119" s="149"/>
      <c r="B119" s="147" t="s">
        <v>550</v>
      </c>
      <c r="C119" s="147"/>
      <c r="D119" s="47" t="s">
        <v>607</v>
      </c>
      <c r="E119" s="47"/>
    </row>
    <row r="120" customFormat="false" ht="16.5" hidden="false" customHeight="true" outlineLevel="0" collapsed="false">
      <c r="A120" s="149" t="s">
        <v>610</v>
      </c>
      <c r="B120" s="132" t="s">
        <v>541</v>
      </c>
      <c r="C120" s="132"/>
      <c r="D120" s="150" t="s">
        <v>611</v>
      </c>
      <c r="E120" s="150"/>
    </row>
    <row r="121" customFormat="false" ht="16.5" hidden="false" customHeight="true" outlineLevel="0" collapsed="false">
      <c r="A121" s="149"/>
      <c r="B121" s="134" t="s">
        <v>543</v>
      </c>
      <c r="C121" s="134"/>
      <c r="D121" s="42" t="s">
        <v>544</v>
      </c>
      <c r="E121" s="42"/>
    </row>
    <row r="122" customFormat="false" ht="16.5" hidden="false" customHeight="true" outlineLevel="0" collapsed="false">
      <c r="A122" s="149"/>
      <c r="B122" s="134" t="s">
        <v>545</v>
      </c>
      <c r="C122" s="134"/>
      <c r="D122" s="145" t="n">
        <v>1</v>
      </c>
      <c r="E122" s="145"/>
    </row>
    <row r="123" customFormat="false" ht="16.5" hidden="false" customHeight="true" outlineLevel="0" collapsed="false">
      <c r="A123" s="149"/>
      <c r="B123" s="134" t="s">
        <v>546</v>
      </c>
      <c r="C123" s="134"/>
      <c r="D123" s="145" t="n">
        <v>160</v>
      </c>
      <c r="E123" s="145"/>
    </row>
    <row r="124" customFormat="false" ht="16.5" hidden="false" customHeight="true" outlineLevel="0" collapsed="false">
      <c r="A124" s="149"/>
      <c r="B124" s="134" t="s">
        <v>547</v>
      </c>
      <c r="C124" s="134"/>
      <c r="D124" s="145" t="n">
        <v>20.36</v>
      </c>
      <c r="E124" s="145"/>
    </row>
    <row r="125" customFormat="false" ht="16.5" hidden="false" customHeight="true" outlineLevel="0" collapsed="false">
      <c r="A125" s="149"/>
      <c r="B125" s="134" t="s">
        <v>549</v>
      </c>
      <c r="C125" s="134"/>
      <c r="D125" s="146" t="n">
        <f aca="false">IF(D122*D123*D124=0,0,D122*D123*D124*$D$7)</f>
        <v>39091.2</v>
      </c>
      <c r="E125" s="146"/>
    </row>
    <row r="126" customFormat="false" ht="16.5" hidden="false" customHeight="true" outlineLevel="0" collapsed="false">
      <c r="A126" s="149"/>
      <c r="B126" s="147" t="s">
        <v>550</v>
      </c>
      <c r="C126" s="147"/>
      <c r="D126" s="47" t="s">
        <v>607</v>
      </c>
      <c r="E126" s="47"/>
    </row>
    <row r="127" customFormat="false" ht="16.5" hidden="false" customHeight="true" outlineLevel="0" collapsed="false">
      <c r="A127" s="149" t="s">
        <v>612</v>
      </c>
      <c r="B127" s="132" t="s">
        <v>541</v>
      </c>
      <c r="C127" s="132"/>
      <c r="D127" s="150" t="s">
        <v>613</v>
      </c>
      <c r="E127" s="150"/>
    </row>
    <row r="128" customFormat="false" ht="16.5" hidden="false" customHeight="true" outlineLevel="0" collapsed="false">
      <c r="A128" s="149"/>
      <c r="B128" s="134" t="s">
        <v>543</v>
      </c>
      <c r="C128" s="134"/>
      <c r="D128" s="42" t="s">
        <v>544</v>
      </c>
      <c r="E128" s="42"/>
    </row>
    <row r="129" customFormat="false" ht="16.5" hidden="false" customHeight="true" outlineLevel="0" collapsed="false">
      <c r="A129" s="149"/>
      <c r="B129" s="134" t="s">
        <v>545</v>
      </c>
      <c r="C129" s="134"/>
      <c r="D129" s="145" t="n">
        <v>1</v>
      </c>
      <c r="E129" s="145"/>
    </row>
    <row r="130" customFormat="false" ht="16.5" hidden="false" customHeight="true" outlineLevel="0" collapsed="false">
      <c r="A130" s="149"/>
      <c r="B130" s="134" t="s">
        <v>546</v>
      </c>
      <c r="C130" s="134"/>
      <c r="D130" s="145" t="n">
        <v>80</v>
      </c>
      <c r="E130" s="145"/>
    </row>
    <row r="131" customFormat="false" ht="16.5" hidden="false" customHeight="true" outlineLevel="0" collapsed="false">
      <c r="A131" s="149"/>
      <c r="B131" s="134" t="s">
        <v>547</v>
      </c>
      <c r="C131" s="134"/>
      <c r="D131" s="145" t="n">
        <v>20.36</v>
      </c>
      <c r="E131" s="145"/>
    </row>
    <row r="132" customFormat="false" ht="16.5" hidden="false" customHeight="true" outlineLevel="0" collapsed="false">
      <c r="A132" s="149"/>
      <c r="B132" s="134" t="s">
        <v>549</v>
      </c>
      <c r="C132" s="134"/>
      <c r="D132" s="146" t="n">
        <f aca="false">IF(D129*D130*D131=0,0,D129*D130*D131*$D$7)</f>
        <v>19545.6</v>
      </c>
      <c r="E132" s="146"/>
    </row>
    <row r="133" customFormat="false" ht="16.5" hidden="false" customHeight="true" outlineLevel="0" collapsed="false">
      <c r="A133" s="149"/>
      <c r="B133" s="147" t="s">
        <v>550</v>
      </c>
      <c r="C133" s="147"/>
      <c r="D133" s="47" t="s">
        <v>607</v>
      </c>
      <c r="E133" s="47"/>
    </row>
    <row r="134" customFormat="false" ht="21.5" hidden="false" customHeight="false" outlineLevel="0" collapsed="false">
      <c r="A134" s="87" t="s">
        <v>554</v>
      </c>
    </row>
    <row r="135" customFormat="false" ht="16.5" hidden="false" customHeight="true" outlineLevel="0" collapsed="false">
      <c r="A135" s="151" t="s">
        <v>555</v>
      </c>
      <c r="B135" s="151"/>
      <c r="C135" s="151"/>
      <c r="D135" s="152" t="n">
        <v>59178.79</v>
      </c>
      <c r="E135" s="152"/>
    </row>
    <row r="136" customFormat="false" ht="17.25" hidden="false" customHeight="true" outlineLevel="0" collapsed="false">
      <c r="A136" s="153" t="s">
        <v>556</v>
      </c>
      <c r="B136" s="153"/>
      <c r="C136" s="153"/>
      <c r="D136" s="154" t="n">
        <v>156364.8</v>
      </c>
      <c r="E136" s="154"/>
    </row>
    <row r="137" customFormat="false" ht="17.25" hidden="false" customHeight="true" outlineLevel="0" collapsed="false">
      <c r="A137" s="153" t="s">
        <v>557</v>
      </c>
      <c r="B137" s="153"/>
      <c r="C137" s="153"/>
      <c r="D137" s="155" t="n">
        <v>16338.49</v>
      </c>
      <c r="E137" s="155"/>
    </row>
    <row r="138" customFormat="false" ht="17.25" hidden="false" customHeight="true" outlineLevel="0" collapsed="false">
      <c r="A138" s="153" t="s">
        <v>558</v>
      </c>
      <c r="B138" s="153"/>
      <c r="C138" s="153"/>
      <c r="D138" s="154" t="n">
        <f aca="false">D135+D136+D137</f>
        <v>231882.08</v>
      </c>
      <c r="E138" s="154"/>
    </row>
    <row r="139" customFormat="false" ht="16.5" hidden="false" customHeight="true" outlineLevel="0" collapsed="false">
      <c r="A139" s="153" t="s">
        <v>559</v>
      </c>
      <c r="B139" s="153"/>
      <c r="C139" s="153"/>
      <c r="D139" s="155"/>
      <c r="E139" s="155"/>
    </row>
    <row r="140" customFormat="false" ht="16.5" hidden="false" customHeight="true" outlineLevel="0" collapsed="false">
      <c r="A140" s="156" t="s">
        <v>560</v>
      </c>
      <c r="B140" s="156"/>
      <c r="C140" s="156"/>
      <c r="D140" s="157" t="n">
        <f aca="false">D138-D139</f>
        <v>231882.08</v>
      </c>
      <c r="E140" s="157"/>
    </row>
  </sheetData>
  <mergeCells count="173">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3:D43"/>
    <mergeCell ref="A44:D44"/>
    <mergeCell ref="A47:B55"/>
    <mergeCell ref="C47:D47"/>
    <mergeCell ref="C48:D48"/>
    <mergeCell ref="C49:D49"/>
    <mergeCell ref="C50:D50"/>
    <mergeCell ref="C51:D51"/>
    <mergeCell ref="C52:D52"/>
    <mergeCell ref="C53:C55"/>
    <mergeCell ref="A57:E57"/>
    <mergeCell ref="A58:C58"/>
    <mergeCell ref="D58:E58"/>
    <mergeCell ref="A59:C59"/>
    <mergeCell ref="D59:E59"/>
    <mergeCell ref="A60:C60"/>
    <mergeCell ref="D60:E60"/>
    <mergeCell ref="A62:E62"/>
    <mergeCell ref="A63:D63"/>
    <mergeCell ref="A64:D64"/>
    <mergeCell ref="A65:B72"/>
    <mergeCell ref="D65:E65"/>
    <mergeCell ref="D66:E66"/>
    <mergeCell ref="D67:E67"/>
    <mergeCell ref="D68:E68"/>
    <mergeCell ref="D69:E69"/>
    <mergeCell ref="D70:E70"/>
    <mergeCell ref="D71:E71"/>
    <mergeCell ref="D72:E72"/>
    <mergeCell ref="A73:B80"/>
    <mergeCell ref="D73:E73"/>
    <mergeCell ref="D74:E74"/>
    <mergeCell ref="D75:E75"/>
    <mergeCell ref="D76:E76"/>
    <mergeCell ref="D77:E77"/>
    <mergeCell ref="D78:E78"/>
    <mergeCell ref="D79:E79"/>
    <mergeCell ref="D80:E80"/>
    <mergeCell ref="A81:B88"/>
    <mergeCell ref="D81:E81"/>
    <mergeCell ref="D82:E82"/>
    <mergeCell ref="D83:E83"/>
    <mergeCell ref="D84:E84"/>
    <mergeCell ref="D85:E85"/>
    <mergeCell ref="D86:E86"/>
    <mergeCell ref="D87:E87"/>
    <mergeCell ref="D88:E88"/>
    <mergeCell ref="A89:B96"/>
    <mergeCell ref="D89:E89"/>
    <mergeCell ref="D90:E90"/>
    <mergeCell ref="D91:E91"/>
    <mergeCell ref="D92:E92"/>
    <mergeCell ref="D93:E93"/>
    <mergeCell ref="D94:E94"/>
    <mergeCell ref="D95:E95"/>
    <mergeCell ref="D96:E96"/>
    <mergeCell ref="A99:A105"/>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A106:A112"/>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A113:A119"/>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A120:A126"/>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A127:A133"/>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A135:C135"/>
    <mergeCell ref="D135:E135"/>
    <mergeCell ref="A136:C136"/>
    <mergeCell ref="D136:E136"/>
    <mergeCell ref="A137:C137"/>
    <mergeCell ref="D137:E137"/>
    <mergeCell ref="A138:C138"/>
    <mergeCell ref="D138:E138"/>
    <mergeCell ref="A139:C139"/>
    <mergeCell ref="D139:E139"/>
    <mergeCell ref="A140:C140"/>
    <mergeCell ref="D140:E140"/>
  </mergeCells>
  <conditionalFormatting sqref="E13">
    <cfRule type="expression" priority="2" aboveAverage="0" equalAverage="0" bottom="0" percent="0" rank="0" text="" dxfId="30">
      <formula>$E$9="NO"</formula>
    </cfRule>
  </conditionalFormatting>
  <conditionalFormatting sqref="E11:E12">
    <cfRule type="expression" priority="3" aboveAverage="0" equalAverage="0" bottom="0" percent="0" rank="0" text="" dxfId="31">
      <formula>$E$10="SI"</formula>
    </cfRule>
  </conditionalFormatting>
  <conditionalFormatting sqref="E23">
    <cfRule type="expression" priority="4" aboveAverage="0" equalAverage="0" bottom="0" percent="0" rank="0" text="" dxfId="32">
      <formula>$E$34="SI"</formula>
    </cfRule>
  </conditionalFormatting>
  <conditionalFormatting sqref="D25:E26">
    <cfRule type="expression" priority="5" aboveAverage="0" equalAverage="0" bottom="0" percent="0" rank="0" text="" dxfId="33">
      <formula>$E$34="NO"</formula>
    </cfRule>
  </conditionalFormatting>
  <conditionalFormatting sqref="C28:E28">
    <cfRule type="expression" priority="6" aboveAverage="0" equalAverage="0" bottom="0" percent="0" rank="0" text="" dxfId="34">
      <formula>$E$39="SI"</formula>
    </cfRule>
  </conditionalFormatting>
  <conditionalFormatting sqref="E39">
    <cfRule type="expression" priority="7" aboveAverage="0" equalAverage="0" bottom="0" percent="0" rank="0" text="" dxfId="35">
      <formula>$E$50="SI"</formula>
    </cfRule>
  </conditionalFormatting>
  <conditionalFormatting sqref="E42">
    <cfRule type="expression" priority="8" aboveAverage="0" equalAverage="0" bottom="0" percent="0" rank="0" text="" dxfId="36">
      <formula>$E$53="SI"</formula>
    </cfRule>
  </conditionalFormatting>
  <conditionalFormatting sqref="E53:E55">
    <cfRule type="expression" priority="9" aboveAverage="0" equalAverage="0" bottom="0" percent="0" rank="0" text="" dxfId="37">
      <formula>$E$71="SI"</formula>
    </cfRule>
  </conditionalFormatting>
  <conditionalFormatting sqref="D58:E60">
    <cfRule type="expression" priority="10" aboveAverage="0" equalAverage="0" bottom="0" percent="0" rank="0" text="" dxfId="38">
      <formula>$E$67="SI"</formula>
    </cfRule>
  </conditionalFormatting>
  <conditionalFormatting sqref="E63:E64">
    <cfRule type="expression" priority="11" aboveAverage="0" equalAverage="0" bottom="0" percent="0" rank="0" text="" dxfId="39">
      <formula>$E$68="SI"</formula>
    </cfRule>
  </conditionalFormatting>
  <dataValidations count="3">
    <dataValidation allowBlank="true" errorStyle="stop" operator="between" showDropDown="false" showErrorMessage="true" showInputMessage="false" sqref="E9:E10 E19 E22 E27 E38 E40:E41 E44 E47:E52" type="list">
      <formula1>SINO</formula1>
      <formula2>0</formula2>
    </dataValidation>
    <dataValidation allowBlank="true" errorStyle="stop" operator="between" showDropDown="false" showErrorMessage="true" showInputMessage="false" sqref="C28" type="list">
      <formula1>Gestione_LEA</formula1>
      <formula2>0</formula2>
    </dataValidation>
    <dataValidation allowBlank="true" errorStyle="stop" operator="between" showDropDown="false" showErrorMessage="true" showInputMessage="false" sqref="E13" type="list">
      <formula1>Inferiori</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2" manualBreakCount="2">
    <brk id="41"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1T15:04:22Z</dcterms:created>
  <dc:creator>comune</dc:creator>
  <dc:description/>
  <dc:language>en-US</dc:language>
  <cp:lastModifiedBy>comune</cp:lastModifiedBy>
  <cp:lastPrinted>2011-02-15T09:41:17Z</cp:lastPrinted>
  <dcterms:modified xsi:type="dcterms:W3CDTF">2010-06-22T14:41:04Z</dcterms:modified>
  <cp:revision>0</cp:revision>
  <dc:subject/>
  <dc:title/>
</cp:coreProperties>
</file>