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GIUGN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:F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953</v>
      </c>
      <c r="H12" s="20" t="n">
        <v>7540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45</v>
      </c>
      <c r="H13" s="22" t="n">
        <v>157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784</v>
      </c>
      <c r="H14" s="22" t="n">
        <v>5608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19</v>
      </c>
      <c r="H15" s="25" t="n">
        <v>1604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193</v>
      </c>
      <c r="H16" s="27" t="n">
        <v>8696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65114761231372</v>
      </c>
      <c r="H21" s="34" t="n">
        <f aca="false">H12/H16</f>
        <v>0.867065317387305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20395953442837</v>
      </c>
      <c r="H22" s="34" t="n">
        <f aca="false">H14/H16</f>
        <v>0.644894204231831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38551071467421</v>
      </c>
      <c r="H23" s="36" t="n">
        <f aca="false">(H12+H14)/H16</f>
        <v>1.5119595216191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7-14T12:04:30Z</cp:lastPrinted>
  <dcterms:modified xsi:type="dcterms:W3CDTF">2015-07-28T06:59:03Z</dcterms:modified>
  <cp:revision>0</cp:revision>
  <dc:subject/>
  <dc:title/>
</cp:coreProperties>
</file>