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SETT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3</v>
      </c>
      <c r="H11" s="18" t="n">
        <v>2014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269</v>
      </c>
      <c r="H12" s="20" t="n">
        <v>8332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7</v>
      </c>
      <c r="H13" s="22" t="n">
        <v>164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685</v>
      </c>
      <c r="H14" s="22" t="n">
        <v>4420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45</v>
      </c>
      <c r="H15" s="25" t="n">
        <v>1527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198</v>
      </c>
      <c r="H16" s="27" t="n">
        <v>9095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898999782561426</v>
      </c>
      <c r="H21" s="34" t="n">
        <f aca="false">H12/H16</f>
        <v>0.91610775151182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509349858664927</v>
      </c>
      <c r="H22" s="34" t="n">
        <f aca="false">H14/H16</f>
        <v>0.485981308411215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40834964122635</v>
      </c>
      <c r="H23" s="36" t="n">
        <f aca="false">(H12+H14)/H16</f>
        <v>1.40208905992303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4-10-15T13:44:17Z</cp:lastPrinted>
  <dcterms:modified xsi:type="dcterms:W3CDTF">2014-10-16T06:25:34Z</dcterms:modified>
  <cp:revision>0</cp:revision>
  <dc:subject/>
  <dc:title/>
</cp:coreProperties>
</file>