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0300" sheetId="1" state="visible" r:id="rId2"/>
  </sheets>
  <definedNames>
    <definedName function="false" hidden="false" localSheetId="0" name="_xlnm.Print_Area" vbProcedure="false">DE0300!$A$1:$T$48</definedName>
    <definedName function="false" hidden="false" localSheetId="0" name="SEZIONI_ISTAT_2001" vbProcedure="false">DE0300!$C$6:$R$44</definedName>
    <definedName function="false" hidden="false" localSheetId="0" name="SEZIONI_ISTAT_2001_1" vbProcedure="false">#REF!</definedName>
    <definedName function="false" hidden="false" localSheetId="0" name="SEZIONI_ISTAT_2001_2" vbProcedure="false">#REF!</definedName>
    <definedName function="false" hidden="false" localSheetId="0" name="SEZIONI_ISTAT_2001_3" vbProcedure="false">#REF!</definedName>
    <definedName function="false" hidden="false" localSheetId="0" name="SEZIONI_ISTAT_2001_4" vbProcedure="false">#REF!</definedName>
    <definedName function="false" hidden="false" localSheetId="0" name="SEZIONI_ISTAT_2001_5" vbProcedure="false">#REF!</definedName>
    <definedName function="false" hidden="false" localSheetId="0" name="SEZIONI_ISTAT_2001_6" vbProcedure="false">#REF!</definedName>
    <definedName function="false" hidden="false" localSheetId="0" name="SEZIONI_ISTAT_2001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b val="true"/>
        <sz val="12"/>
        <color rgb="FF0000FF"/>
        <rFont val="Arial"/>
        <family val="0"/>
      </rPr>
      <t xml:space="preserve">Popolazione residente maschile per classe di età - Censimento 2001.  </t>
    </r>
    <r>
      <rPr>
        <i val="true"/>
        <sz val="12"/>
        <color rgb="FF0000FF"/>
        <rFont val="Arial"/>
        <family val="2"/>
      </rPr>
      <t xml:space="preserve">Valori assoluti</t>
    </r>
  </si>
  <si>
    <r>
      <rPr>
        <sz val="10"/>
        <rFont val="Arial"/>
        <family val="2"/>
      </rPr>
      <t xml:space="preserve">QUARTIERE</t>
    </r>
    <r>
      <rPr>
        <i val="true"/>
        <sz val="10"/>
        <rFont val="Arial"/>
        <family val="2"/>
      </rPr>
      <t xml:space="preserve"> / </t>
    </r>
    <r>
      <rPr>
        <i val="true"/>
        <sz val="9"/>
        <rFont val="Arial"/>
        <family val="2"/>
      </rPr>
      <t xml:space="preserve">                                    </t>
    </r>
    <r>
      <rPr>
        <b val="true"/>
        <sz val="12"/>
        <color rgb="FF0000FF"/>
        <rFont val="Arial"/>
        <family val="2"/>
      </rPr>
      <t xml:space="preserve">MUNICIPALITA'</t>
    </r>
  </si>
  <si>
    <t xml:space="preserve">Classi di età </t>
  </si>
  <si>
    <t xml:space="preserve">Totale maschi</t>
  </si>
  <si>
    <t xml:space="preserve">Meno di 5</t>
  </si>
  <si>
    <t xml:space="preserve">Da 5 a 9</t>
  </si>
  <si>
    <t xml:space="preserve">Da 10 a 14</t>
  </si>
  <si>
    <t xml:space="preserve">Da 15 a 19</t>
  </si>
  <si>
    <t xml:space="preserve">Da 20 a 24</t>
  </si>
  <si>
    <t xml:space="preserve">Da 25 a 29</t>
  </si>
  <si>
    <t xml:space="preserve">Da 30 a 34</t>
  </si>
  <si>
    <t xml:space="preserve">Da 35 a 39</t>
  </si>
  <si>
    <t xml:space="preserve">Da 40 a 44</t>
  </si>
  <si>
    <t xml:space="preserve">Da 45 a 49</t>
  </si>
  <si>
    <t xml:space="preserve">Da 50 a 54</t>
  </si>
  <si>
    <t xml:space="preserve">Da 55 a 59</t>
  </si>
  <si>
    <t xml:space="preserve">Da 60 a 64</t>
  </si>
  <si>
    <t xml:space="preserve">Da 65 a 69</t>
  </si>
  <si>
    <t xml:space="preserve">Da 70 a 74</t>
  </si>
  <si>
    <t xml:space="preserve">Da 75 e più</t>
  </si>
  <si>
    <t xml:space="preserve">CHIAIA</t>
  </si>
  <si>
    <t xml:space="preserve">POSILLIPO</t>
  </si>
  <si>
    <t xml:space="preserve">SAN FERDINANDO</t>
  </si>
  <si>
    <t xml:space="preserve">MUNICIPALITA'    1</t>
  </si>
  <si>
    <t xml:space="preserve">MERCATO</t>
  </si>
  <si>
    <t xml:space="preserve">PENDINO</t>
  </si>
  <si>
    <t xml:space="preserve">AVVOCATA</t>
  </si>
  <si>
    <t xml:space="preserve">MONTECALVARIO</t>
  </si>
  <si>
    <t xml:space="preserve">PORTO</t>
  </si>
  <si>
    <t xml:space="preserve">SAN GIUSEPPE</t>
  </si>
  <si>
    <t xml:space="preserve">MUNICIPALITA'    2</t>
  </si>
  <si>
    <t xml:space="preserve">SAN CARLO ALL'ARENA</t>
  </si>
  <si>
    <t xml:space="preserve">STELLA</t>
  </si>
  <si>
    <t xml:space="preserve">MUNICIPALITA'    3</t>
  </si>
  <si>
    <t xml:space="preserve">SAN LORENZO</t>
  </si>
  <si>
    <t xml:space="preserve">VICARIA</t>
  </si>
  <si>
    <t xml:space="preserve">POGGIOREALE</t>
  </si>
  <si>
    <t xml:space="preserve">ZONA INDUSTRIALE</t>
  </si>
  <si>
    <t xml:space="preserve">MUNICIPALITA'    4</t>
  </si>
  <si>
    <t xml:space="preserve">VOMERO</t>
  </si>
  <si>
    <t xml:space="preserve">ARENELLA</t>
  </si>
  <si>
    <t xml:space="preserve">MUNICIPALITA'    5</t>
  </si>
  <si>
    <t xml:space="preserve">PONTICELLI</t>
  </si>
  <si>
    <t xml:space="preserve">BARRA</t>
  </si>
  <si>
    <t xml:space="preserve">SAN GIOVANNI A TEDUCCIO</t>
  </si>
  <si>
    <t xml:space="preserve">MUNICIPALITA'    6</t>
  </si>
  <si>
    <t xml:space="preserve">MIANO</t>
  </si>
  <si>
    <t xml:space="preserve">SECONDIGLIANO</t>
  </si>
  <si>
    <t xml:space="preserve">SAN PIETRO A PATIERNO</t>
  </si>
  <si>
    <t xml:space="preserve">MUNICIPALITA'    7</t>
  </si>
  <si>
    <t xml:space="preserve">PISCINOLA</t>
  </si>
  <si>
    <t xml:space="preserve">CHIAIANO</t>
  </si>
  <si>
    <t xml:space="preserve">SCAMPIA</t>
  </si>
  <si>
    <t xml:space="preserve">MUNICIPALITA'    8</t>
  </si>
  <si>
    <t xml:space="preserve">SOCCAVO</t>
  </si>
  <si>
    <t xml:space="preserve">PIANURA</t>
  </si>
  <si>
    <t xml:space="preserve">MUNICIPALITA'    9</t>
  </si>
  <si>
    <t xml:space="preserve">BAGNOLI</t>
  </si>
  <si>
    <t xml:space="preserve">FUORIGROTTA</t>
  </si>
  <si>
    <t xml:space="preserve">MUNICIPALITA'  10</t>
  </si>
  <si>
    <t xml:space="preserve">NAPOLI</t>
  </si>
  <si>
    <t xml:space="preserve">Comune di Napoli - Servizi Statistici e Servizio Studi Demografici ed Economici della Città: elaborazione sui dati definitivi Istat relativi al Censimento della popolazione del 21 ottobre 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0"/>
    </font>
    <font>
      <i val="true"/>
      <sz val="12"/>
      <color rgb="FF0000FF"/>
      <name val="Arial"/>
      <family val="2"/>
    </font>
    <font>
      <sz val="12"/>
      <color rgb="FF0000FF"/>
      <name val="Arial"/>
      <family val="0"/>
    </font>
    <font>
      <i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b val="true"/>
      <sz val="12"/>
      <color rgb="FF0000FF"/>
      <name val="Arial"/>
      <family val="2"/>
    </font>
    <font>
      <sz val="9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D17" activeCellId="0" sqref="D17"/>
    </sheetView>
  </sheetViews>
  <sheetFormatPr defaultColWidth="9.13671875" defaultRowHeight="17.1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.13"/>
    <col collapsed="false" customWidth="true" hidden="false" outlineLevel="0" max="18" min="3" style="1" width="10.71"/>
    <col collapsed="false" customWidth="true" hidden="false" outlineLevel="0" max="19" min="19" style="1" width="0.85"/>
    <col collapsed="false" customWidth="true" hidden="false" outlineLevel="0" max="20" min="20" style="1" width="13.85"/>
    <col collapsed="false" customWidth="true" hidden="false" outlineLevel="0" max="21" min="21" style="1" width="10.71"/>
    <col collapsed="false" customWidth="false" hidden="false" outlineLevel="0" max="257" min="22" style="1" width="9.14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1.75" hidden="false" customHeight="true" outlineLevel="0" collapsed="false">
      <c r="A3" s="5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  <c r="T3" s="7" t="s">
        <v>3</v>
      </c>
    </row>
    <row r="4" s="11" customFormat="true" ht="39.75" hidden="false" customHeight="true" outlineLevel="0" collapsed="false">
      <c r="A4" s="5"/>
      <c r="B4" s="9"/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10" t="s">
        <v>15</v>
      </c>
      <c r="O4" s="10" t="s">
        <v>16</v>
      </c>
      <c r="P4" s="10" t="s">
        <v>17</v>
      </c>
      <c r="Q4" s="10" t="s">
        <v>18</v>
      </c>
      <c r="R4" s="10" t="s">
        <v>19</v>
      </c>
      <c r="S4" s="8"/>
      <c r="T4" s="7"/>
    </row>
    <row r="5" customFormat="false" ht="12.75" hidden="false" customHeight="true" outlineLevel="0" collapsed="false"/>
    <row r="6" customFormat="false" ht="17.1" hidden="false" customHeight="true" outlineLevel="0" collapsed="false">
      <c r="A6" s="12" t="s">
        <v>20</v>
      </c>
      <c r="B6" s="12"/>
      <c r="C6" s="13" t="n">
        <v>945</v>
      </c>
      <c r="D6" s="13" t="n">
        <v>976</v>
      </c>
      <c r="E6" s="13" t="n">
        <v>1009</v>
      </c>
      <c r="F6" s="13" t="n">
        <v>1061</v>
      </c>
      <c r="G6" s="13" t="n">
        <v>1273</v>
      </c>
      <c r="H6" s="13" t="n">
        <v>1517</v>
      </c>
      <c r="I6" s="13" t="n">
        <v>1510</v>
      </c>
      <c r="J6" s="13" t="n">
        <v>1490</v>
      </c>
      <c r="K6" s="13" t="n">
        <v>1383</v>
      </c>
      <c r="L6" s="13" t="n">
        <v>1258</v>
      </c>
      <c r="M6" s="13" t="n">
        <v>1315</v>
      </c>
      <c r="N6" s="13" t="n">
        <v>1223</v>
      </c>
      <c r="O6" s="13" t="n">
        <v>1167</v>
      </c>
      <c r="P6" s="13" t="n">
        <v>941</v>
      </c>
      <c r="Q6" s="13" t="n">
        <v>905</v>
      </c>
      <c r="R6" s="13" t="n">
        <v>1317</v>
      </c>
      <c r="S6" s="13"/>
      <c r="T6" s="14" t="n">
        <v>19290</v>
      </c>
    </row>
    <row r="7" customFormat="false" ht="17.1" hidden="false" customHeight="true" outlineLevel="0" collapsed="false">
      <c r="A7" s="12" t="s">
        <v>21</v>
      </c>
      <c r="B7" s="12"/>
      <c r="C7" s="13" t="n">
        <v>552</v>
      </c>
      <c r="D7" s="13" t="n">
        <v>634</v>
      </c>
      <c r="E7" s="13" t="n">
        <v>622</v>
      </c>
      <c r="F7" s="13" t="n">
        <v>578</v>
      </c>
      <c r="G7" s="13" t="n">
        <v>577</v>
      </c>
      <c r="H7" s="13" t="n">
        <v>853</v>
      </c>
      <c r="I7" s="13" t="n">
        <v>893</v>
      </c>
      <c r="J7" s="13" t="n">
        <v>948</v>
      </c>
      <c r="K7" s="13" t="n">
        <v>815</v>
      </c>
      <c r="L7" s="13" t="n">
        <v>733</v>
      </c>
      <c r="M7" s="13" t="n">
        <v>696</v>
      </c>
      <c r="N7" s="13" t="n">
        <v>705</v>
      </c>
      <c r="O7" s="13" t="n">
        <v>655</v>
      </c>
      <c r="P7" s="13" t="n">
        <v>560</v>
      </c>
      <c r="Q7" s="13" t="n">
        <v>592</v>
      </c>
      <c r="R7" s="13" t="n">
        <v>807</v>
      </c>
      <c r="S7" s="13"/>
      <c r="T7" s="14" t="n">
        <v>11220</v>
      </c>
    </row>
    <row r="8" customFormat="false" ht="17.1" hidden="false" customHeight="true" outlineLevel="0" collapsed="false">
      <c r="A8" s="12" t="s">
        <v>22</v>
      </c>
      <c r="B8" s="12"/>
      <c r="C8" s="13" t="n">
        <v>474</v>
      </c>
      <c r="D8" s="13" t="n">
        <v>483</v>
      </c>
      <c r="E8" s="13" t="n">
        <v>488</v>
      </c>
      <c r="F8" s="13" t="n">
        <v>586</v>
      </c>
      <c r="G8" s="13" t="n">
        <v>698</v>
      </c>
      <c r="H8" s="13" t="n">
        <v>758</v>
      </c>
      <c r="I8" s="13" t="n">
        <v>709</v>
      </c>
      <c r="J8" s="13" t="n">
        <v>701</v>
      </c>
      <c r="K8" s="13" t="n">
        <v>631</v>
      </c>
      <c r="L8" s="13" t="n">
        <v>580</v>
      </c>
      <c r="M8" s="13" t="n">
        <v>596</v>
      </c>
      <c r="N8" s="13" t="n">
        <v>518</v>
      </c>
      <c r="O8" s="13" t="n">
        <v>453</v>
      </c>
      <c r="P8" s="13" t="n">
        <v>403</v>
      </c>
      <c r="Q8" s="13" t="n">
        <v>359</v>
      </c>
      <c r="R8" s="13" t="n">
        <v>452</v>
      </c>
      <c r="S8" s="13"/>
      <c r="T8" s="14" t="n">
        <v>8889</v>
      </c>
    </row>
    <row r="9" s="17" customFormat="true" ht="17.1" hidden="false" customHeight="true" outlineLevel="0" collapsed="false">
      <c r="A9" s="15" t="s">
        <v>23</v>
      </c>
      <c r="B9" s="15"/>
      <c r="C9" s="16" t="n">
        <v>1971</v>
      </c>
      <c r="D9" s="16" t="n">
        <v>2093</v>
      </c>
      <c r="E9" s="16" t="n">
        <v>2119</v>
      </c>
      <c r="F9" s="16" t="n">
        <v>2225</v>
      </c>
      <c r="G9" s="16" t="n">
        <v>2548</v>
      </c>
      <c r="H9" s="16" t="n">
        <v>3128</v>
      </c>
      <c r="I9" s="16" t="n">
        <v>3112</v>
      </c>
      <c r="J9" s="16" t="n">
        <v>3139</v>
      </c>
      <c r="K9" s="16" t="n">
        <v>2829</v>
      </c>
      <c r="L9" s="16" t="n">
        <v>2571</v>
      </c>
      <c r="M9" s="16" t="n">
        <v>2607</v>
      </c>
      <c r="N9" s="16" t="n">
        <v>2446</v>
      </c>
      <c r="O9" s="16" t="n">
        <v>2275</v>
      </c>
      <c r="P9" s="16" t="n">
        <v>1904</v>
      </c>
      <c r="Q9" s="16" t="n">
        <v>1856</v>
      </c>
      <c r="R9" s="16" t="n">
        <v>2576</v>
      </c>
      <c r="S9" s="16"/>
      <c r="T9" s="16" t="n">
        <v>39399</v>
      </c>
    </row>
    <row r="10" s="18" customFormat="true" ht="17.1" hidden="false" customHeight="true" outlineLevel="0" collapsed="false">
      <c r="A10" s="12" t="s">
        <v>24</v>
      </c>
      <c r="B10" s="12"/>
      <c r="C10" s="13" t="n">
        <v>280</v>
      </c>
      <c r="D10" s="13" t="n">
        <v>285</v>
      </c>
      <c r="E10" s="13" t="n">
        <v>284</v>
      </c>
      <c r="F10" s="13" t="n">
        <v>303</v>
      </c>
      <c r="G10" s="13" t="n">
        <v>394</v>
      </c>
      <c r="H10" s="13" t="n">
        <v>429</v>
      </c>
      <c r="I10" s="13" t="n">
        <v>354</v>
      </c>
      <c r="J10" s="13" t="n">
        <v>348</v>
      </c>
      <c r="K10" s="13" t="n">
        <v>251</v>
      </c>
      <c r="L10" s="13" t="n">
        <v>295</v>
      </c>
      <c r="M10" s="13" t="n">
        <v>307</v>
      </c>
      <c r="N10" s="13" t="n">
        <v>250</v>
      </c>
      <c r="O10" s="13" t="n">
        <v>220</v>
      </c>
      <c r="P10" s="13" t="n">
        <v>222</v>
      </c>
      <c r="Q10" s="13" t="n">
        <v>176</v>
      </c>
      <c r="R10" s="13" t="n">
        <v>236</v>
      </c>
      <c r="S10" s="13"/>
      <c r="T10" s="14" t="n">
        <v>4634</v>
      </c>
    </row>
    <row r="11" s="18" customFormat="true" ht="17.1" hidden="false" customHeight="true" outlineLevel="0" collapsed="false">
      <c r="A11" s="12" t="s">
        <v>25</v>
      </c>
      <c r="B11" s="12"/>
      <c r="C11" s="13" t="n">
        <v>462</v>
      </c>
      <c r="D11" s="13" t="n">
        <v>469</v>
      </c>
      <c r="E11" s="13" t="n">
        <v>465</v>
      </c>
      <c r="F11" s="13" t="n">
        <v>547</v>
      </c>
      <c r="G11" s="13" t="n">
        <v>570</v>
      </c>
      <c r="H11" s="13" t="n">
        <v>657</v>
      </c>
      <c r="I11" s="13" t="n">
        <v>616</v>
      </c>
      <c r="J11" s="13" t="n">
        <v>586</v>
      </c>
      <c r="K11" s="13" t="n">
        <v>478</v>
      </c>
      <c r="L11" s="13" t="n">
        <v>470</v>
      </c>
      <c r="M11" s="13" t="n">
        <v>468</v>
      </c>
      <c r="N11" s="13" t="n">
        <v>426</v>
      </c>
      <c r="O11" s="13" t="n">
        <v>334</v>
      </c>
      <c r="P11" s="13" t="n">
        <v>304</v>
      </c>
      <c r="Q11" s="13" t="n">
        <v>279</v>
      </c>
      <c r="R11" s="13" t="n">
        <v>316</v>
      </c>
      <c r="S11" s="13"/>
      <c r="T11" s="14" t="n">
        <v>7447</v>
      </c>
    </row>
    <row r="12" s="18" customFormat="true" ht="17.1" hidden="false" customHeight="true" outlineLevel="0" collapsed="false">
      <c r="A12" s="12" t="s">
        <v>26</v>
      </c>
      <c r="B12" s="12"/>
      <c r="C12" s="13" t="n">
        <v>799</v>
      </c>
      <c r="D12" s="13" t="n">
        <v>863</v>
      </c>
      <c r="E12" s="13" t="n">
        <v>927</v>
      </c>
      <c r="F12" s="13" t="n">
        <v>1004</v>
      </c>
      <c r="G12" s="13" t="n">
        <v>1115</v>
      </c>
      <c r="H12" s="13" t="n">
        <v>1295</v>
      </c>
      <c r="I12" s="13" t="n">
        <v>1208</v>
      </c>
      <c r="J12" s="13" t="n">
        <v>1194</v>
      </c>
      <c r="K12" s="13" t="n">
        <v>1057</v>
      </c>
      <c r="L12" s="13" t="n">
        <v>1114</v>
      </c>
      <c r="M12" s="13" t="n">
        <v>1078</v>
      </c>
      <c r="N12" s="13" t="n">
        <v>923</v>
      </c>
      <c r="O12" s="13" t="n">
        <v>773</v>
      </c>
      <c r="P12" s="13" t="n">
        <v>667</v>
      </c>
      <c r="Q12" s="13" t="n">
        <v>597</v>
      </c>
      <c r="R12" s="13" t="n">
        <v>885</v>
      </c>
      <c r="S12" s="13"/>
      <c r="T12" s="14" t="n">
        <v>15499</v>
      </c>
    </row>
    <row r="13" s="18" customFormat="true" ht="17.1" hidden="false" customHeight="true" outlineLevel="0" collapsed="false">
      <c r="A13" s="12" t="s">
        <v>27</v>
      </c>
      <c r="B13" s="12"/>
      <c r="C13" s="13" t="n">
        <v>646</v>
      </c>
      <c r="D13" s="13" t="n">
        <v>679</v>
      </c>
      <c r="E13" s="13" t="n">
        <v>738</v>
      </c>
      <c r="F13" s="13" t="n">
        <v>703</v>
      </c>
      <c r="G13" s="13" t="n">
        <v>810</v>
      </c>
      <c r="H13" s="13" t="n">
        <v>907</v>
      </c>
      <c r="I13" s="13" t="n">
        <v>979</v>
      </c>
      <c r="J13" s="13" t="n">
        <v>887</v>
      </c>
      <c r="K13" s="13" t="n">
        <v>776</v>
      </c>
      <c r="L13" s="13" t="n">
        <v>691</v>
      </c>
      <c r="M13" s="13" t="n">
        <v>701</v>
      </c>
      <c r="N13" s="13" t="n">
        <v>636</v>
      </c>
      <c r="O13" s="13" t="n">
        <v>527</v>
      </c>
      <c r="P13" s="13" t="n">
        <v>461</v>
      </c>
      <c r="Q13" s="13" t="n">
        <v>404</v>
      </c>
      <c r="R13" s="13" t="n">
        <v>442</v>
      </c>
      <c r="S13" s="13"/>
      <c r="T13" s="14" t="n">
        <v>10987</v>
      </c>
    </row>
    <row r="14" s="18" customFormat="true" ht="17.1" hidden="false" customHeight="true" outlineLevel="0" collapsed="false">
      <c r="A14" s="12" t="s">
        <v>28</v>
      </c>
      <c r="B14" s="12"/>
      <c r="C14" s="13" t="n">
        <v>96</v>
      </c>
      <c r="D14" s="13" t="n">
        <v>104</v>
      </c>
      <c r="E14" s="13" t="n">
        <v>116</v>
      </c>
      <c r="F14" s="13" t="n">
        <v>142</v>
      </c>
      <c r="G14" s="13" t="n">
        <v>151</v>
      </c>
      <c r="H14" s="13" t="n">
        <v>194</v>
      </c>
      <c r="I14" s="13" t="n">
        <v>185</v>
      </c>
      <c r="J14" s="13" t="n">
        <v>154</v>
      </c>
      <c r="K14" s="13" t="n">
        <v>156</v>
      </c>
      <c r="L14" s="13" t="n">
        <v>146</v>
      </c>
      <c r="M14" s="13" t="n">
        <v>139</v>
      </c>
      <c r="N14" s="13" t="n">
        <v>111</v>
      </c>
      <c r="O14" s="13" t="n">
        <v>126</v>
      </c>
      <c r="P14" s="13" t="n">
        <v>107</v>
      </c>
      <c r="Q14" s="13" t="n">
        <v>88</v>
      </c>
      <c r="R14" s="13" t="n">
        <v>120</v>
      </c>
      <c r="S14" s="13"/>
      <c r="T14" s="14" t="n">
        <v>2135</v>
      </c>
    </row>
    <row r="15" s="18" customFormat="true" ht="17.1" hidden="false" customHeight="true" outlineLevel="0" collapsed="false">
      <c r="A15" s="12" t="s">
        <v>29</v>
      </c>
      <c r="B15" s="12"/>
      <c r="C15" s="13" t="n">
        <v>117</v>
      </c>
      <c r="D15" s="13" t="n">
        <v>119</v>
      </c>
      <c r="E15" s="13" t="n">
        <v>175</v>
      </c>
      <c r="F15" s="13" t="n">
        <v>157</v>
      </c>
      <c r="G15" s="13" t="n">
        <v>190</v>
      </c>
      <c r="H15" s="13" t="n">
        <v>212</v>
      </c>
      <c r="I15" s="13" t="n">
        <v>225</v>
      </c>
      <c r="J15" s="13" t="n">
        <v>206</v>
      </c>
      <c r="K15" s="13" t="n">
        <v>183</v>
      </c>
      <c r="L15" s="13" t="n">
        <v>189</v>
      </c>
      <c r="M15" s="13" t="n">
        <v>183</v>
      </c>
      <c r="N15" s="13" t="n">
        <v>170</v>
      </c>
      <c r="O15" s="13" t="n">
        <v>147</v>
      </c>
      <c r="P15" s="13" t="n">
        <v>128</v>
      </c>
      <c r="Q15" s="13" t="n">
        <v>118</v>
      </c>
      <c r="R15" s="13" t="n">
        <v>191</v>
      </c>
      <c r="S15" s="13"/>
      <c r="T15" s="14" t="n">
        <v>2710</v>
      </c>
    </row>
    <row r="16" s="17" customFormat="true" ht="17.1" hidden="false" customHeight="true" outlineLevel="0" collapsed="false">
      <c r="A16" s="15" t="s">
        <v>30</v>
      </c>
      <c r="B16" s="15"/>
      <c r="C16" s="16" t="n">
        <v>2400</v>
      </c>
      <c r="D16" s="16" t="n">
        <v>2519</v>
      </c>
      <c r="E16" s="16" t="n">
        <v>2705</v>
      </c>
      <c r="F16" s="16" t="n">
        <v>2856</v>
      </c>
      <c r="G16" s="16" t="n">
        <v>3230</v>
      </c>
      <c r="H16" s="16" t="n">
        <v>3694</v>
      </c>
      <c r="I16" s="16" t="n">
        <v>3567</v>
      </c>
      <c r="J16" s="16" t="n">
        <v>3375</v>
      </c>
      <c r="K16" s="16" t="n">
        <v>2901</v>
      </c>
      <c r="L16" s="16" t="n">
        <v>2905</v>
      </c>
      <c r="M16" s="16" t="n">
        <v>2876</v>
      </c>
      <c r="N16" s="16" t="n">
        <v>2516</v>
      </c>
      <c r="O16" s="16" t="n">
        <v>2127</v>
      </c>
      <c r="P16" s="16" t="n">
        <v>1889</v>
      </c>
      <c r="Q16" s="16" t="n">
        <v>1662</v>
      </c>
      <c r="R16" s="16" t="n">
        <v>2190</v>
      </c>
      <c r="S16" s="16"/>
      <c r="T16" s="16" t="n">
        <v>43412</v>
      </c>
    </row>
    <row r="17" s="18" customFormat="true" ht="17.1" hidden="false" customHeight="true" outlineLevel="0" collapsed="false">
      <c r="A17" s="12" t="s">
        <v>31</v>
      </c>
      <c r="B17" s="12"/>
      <c r="C17" s="13" t="n">
        <v>1967</v>
      </c>
      <c r="D17" s="13" t="n">
        <v>2045</v>
      </c>
      <c r="E17" s="13" t="n">
        <v>2071</v>
      </c>
      <c r="F17" s="13" t="n">
        <v>2169</v>
      </c>
      <c r="G17" s="13" t="n">
        <v>2577</v>
      </c>
      <c r="H17" s="13" t="n">
        <v>3017</v>
      </c>
      <c r="I17" s="13" t="n">
        <v>2926</v>
      </c>
      <c r="J17" s="13" t="n">
        <v>2756</v>
      </c>
      <c r="K17" s="13" t="n">
        <v>2219</v>
      </c>
      <c r="L17" s="13" t="n">
        <v>2075</v>
      </c>
      <c r="M17" s="13" t="n">
        <v>2084</v>
      </c>
      <c r="N17" s="13" t="n">
        <v>2004</v>
      </c>
      <c r="O17" s="13" t="n">
        <v>1850</v>
      </c>
      <c r="P17" s="13" t="n">
        <v>1704</v>
      </c>
      <c r="Q17" s="13" t="n">
        <v>1404</v>
      </c>
      <c r="R17" s="13" t="n">
        <v>1749</v>
      </c>
      <c r="S17" s="13"/>
      <c r="T17" s="14" t="n">
        <v>34617</v>
      </c>
    </row>
    <row r="18" s="18" customFormat="true" ht="17.1" hidden="false" customHeight="true" outlineLevel="0" collapsed="false">
      <c r="A18" s="12" t="s">
        <v>32</v>
      </c>
      <c r="B18" s="12"/>
      <c r="C18" s="13" t="n">
        <v>897</v>
      </c>
      <c r="D18" s="13" t="n">
        <v>902</v>
      </c>
      <c r="E18" s="13" t="n">
        <v>900</v>
      </c>
      <c r="F18" s="13" t="n">
        <v>961</v>
      </c>
      <c r="G18" s="13" t="n">
        <v>1069</v>
      </c>
      <c r="H18" s="13" t="n">
        <v>1333</v>
      </c>
      <c r="I18" s="13" t="n">
        <v>1292</v>
      </c>
      <c r="J18" s="13" t="n">
        <v>1177</v>
      </c>
      <c r="K18" s="13" t="n">
        <v>969</v>
      </c>
      <c r="L18" s="13" t="n">
        <v>841</v>
      </c>
      <c r="M18" s="13" t="n">
        <v>948</v>
      </c>
      <c r="N18" s="13" t="n">
        <v>803</v>
      </c>
      <c r="O18" s="13" t="n">
        <v>695</v>
      </c>
      <c r="P18" s="13" t="n">
        <v>657</v>
      </c>
      <c r="Q18" s="13" t="n">
        <v>524</v>
      </c>
      <c r="R18" s="13" t="n">
        <v>650</v>
      </c>
      <c r="S18" s="13"/>
      <c r="T18" s="14" t="n">
        <v>14618</v>
      </c>
    </row>
    <row r="19" s="17" customFormat="true" ht="17.1" hidden="false" customHeight="true" outlineLevel="0" collapsed="false">
      <c r="A19" s="15" t="s">
        <v>33</v>
      </c>
      <c r="B19" s="15"/>
      <c r="C19" s="16" t="n">
        <v>2864</v>
      </c>
      <c r="D19" s="16" t="n">
        <v>2947</v>
      </c>
      <c r="E19" s="16" t="n">
        <v>2971</v>
      </c>
      <c r="F19" s="16" t="n">
        <v>3130</v>
      </c>
      <c r="G19" s="16" t="n">
        <v>3646</v>
      </c>
      <c r="H19" s="16" t="n">
        <v>4350</v>
      </c>
      <c r="I19" s="16" t="n">
        <v>4218</v>
      </c>
      <c r="J19" s="16" t="n">
        <v>3933</v>
      </c>
      <c r="K19" s="16" t="n">
        <v>3188</v>
      </c>
      <c r="L19" s="16" t="n">
        <v>2916</v>
      </c>
      <c r="M19" s="16" t="n">
        <v>3032</v>
      </c>
      <c r="N19" s="16" t="n">
        <v>2807</v>
      </c>
      <c r="O19" s="16" t="n">
        <v>2545</v>
      </c>
      <c r="P19" s="16" t="n">
        <v>2361</v>
      </c>
      <c r="Q19" s="16" t="n">
        <v>1928</v>
      </c>
      <c r="R19" s="16" t="n">
        <v>2399</v>
      </c>
      <c r="S19" s="16"/>
      <c r="T19" s="16" t="n">
        <v>49235</v>
      </c>
    </row>
    <row r="20" s="18" customFormat="true" ht="17.1" hidden="false" customHeight="true" outlineLevel="0" collapsed="false">
      <c r="A20" s="12" t="s">
        <v>34</v>
      </c>
      <c r="B20" s="12"/>
      <c r="C20" s="13" t="n">
        <v>1335</v>
      </c>
      <c r="D20" s="13" t="n">
        <v>1398</v>
      </c>
      <c r="E20" s="13" t="n">
        <v>1571</v>
      </c>
      <c r="F20" s="13" t="n">
        <v>1684</v>
      </c>
      <c r="G20" s="13" t="n">
        <v>1828</v>
      </c>
      <c r="H20" s="13" t="n">
        <v>1967</v>
      </c>
      <c r="I20" s="13" t="n">
        <v>1819</v>
      </c>
      <c r="J20" s="13" t="n">
        <v>1825</v>
      </c>
      <c r="K20" s="13" t="n">
        <v>1571</v>
      </c>
      <c r="L20" s="13" t="n">
        <v>1492</v>
      </c>
      <c r="M20" s="13" t="n">
        <v>1501</v>
      </c>
      <c r="N20" s="13" t="n">
        <v>1287</v>
      </c>
      <c r="O20" s="13" t="n">
        <v>1090</v>
      </c>
      <c r="P20" s="13" t="n">
        <v>958</v>
      </c>
      <c r="Q20" s="13" t="n">
        <v>883</v>
      </c>
      <c r="R20" s="13" t="n">
        <v>1110</v>
      </c>
      <c r="S20" s="13"/>
      <c r="T20" s="14" t="n">
        <v>23319</v>
      </c>
    </row>
    <row r="21" s="18" customFormat="true" ht="17.1" hidden="false" customHeight="true" outlineLevel="0" collapsed="false">
      <c r="A21" s="12" t="s">
        <v>35</v>
      </c>
      <c r="B21" s="12"/>
      <c r="C21" s="13" t="n">
        <v>351</v>
      </c>
      <c r="D21" s="13" t="n">
        <v>391</v>
      </c>
      <c r="E21" s="13" t="n">
        <v>437</v>
      </c>
      <c r="F21" s="13" t="n">
        <v>467</v>
      </c>
      <c r="G21" s="13" t="n">
        <v>553</v>
      </c>
      <c r="H21" s="13" t="n">
        <v>612</v>
      </c>
      <c r="I21" s="13" t="n">
        <v>573</v>
      </c>
      <c r="J21" s="13" t="n">
        <v>523</v>
      </c>
      <c r="K21" s="13" t="n">
        <v>484</v>
      </c>
      <c r="L21" s="13" t="n">
        <v>481</v>
      </c>
      <c r="M21" s="13" t="n">
        <v>466</v>
      </c>
      <c r="N21" s="13" t="n">
        <v>406</v>
      </c>
      <c r="O21" s="13" t="n">
        <v>367</v>
      </c>
      <c r="P21" s="13" t="n">
        <v>329</v>
      </c>
      <c r="Q21" s="13" t="n">
        <v>352</v>
      </c>
      <c r="R21" s="13" t="n">
        <v>418</v>
      </c>
      <c r="S21" s="13"/>
      <c r="T21" s="14" t="n">
        <v>7210</v>
      </c>
    </row>
    <row r="22" s="18" customFormat="true" ht="17.1" hidden="false" customHeight="true" outlineLevel="0" collapsed="false">
      <c r="A22" s="12" t="s">
        <v>36</v>
      </c>
      <c r="B22" s="12"/>
      <c r="C22" s="13" t="n">
        <v>658</v>
      </c>
      <c r="D22" s="13" t="n">
        <v>774</v>
      </c>
      <c r="E22" s="13" t="n">
        <v>884</v>
      </c>
      <c r="F22" s="13" t="n">
        <v>934</v>
      </c>
      <c r="G22" s="13" t="n">
        <v>952</v>
      </c>
      <c r="H22" s="13" t="n">
        <v>1035</v>
      </c>
      <c r="I22" s="13" t="n">
        <v>954</v>
      </c>
      <c r="J22" s="13" t="n">
        <v>977</v>
      </c>
      <c r="K22" s="13" t="n">
        <v>826</v>
      </c>
      <c r="L22" s="13" t="n">
        <v>859</v>
      </c>
      <c r="M22" s="13" t="n">
        <v>789</v>
      </c>
      <c r="N22" s="13" t="n">
        <v>718</v>
      </c>
      <c r="O22" s="13" t="n">
        <v>541</v>
      </c>
      <c r="P22" s="13" t="n">
        <v>475</v>
      </c>
      <c r="Q22" s="13" t="n">
        <v>423</v>
      </c>
      <c r="R22" s="13" t="n">
        <v>555</v>
      </c>
      <c r="S22" s="13"/>
      <c r="T22" s="14" t="n">
        <v>12354</v>
      </c>
    </row>
    <row r="23" s="18" customFormat="true" ht="17.1" hidden="false" customHeight="true" outlineLevel="0" collapsed="false">
      <c r="A23" s="12" t="s">
        <v>37</v>
      </c>
      <c r="B23" s="12"/>
      <c r="C23" s="13" t="n">
        <v>193</v>
      </c>
      <c r="D23" s="13" t="n">
        <v>193</v>
      </c>
      <c r="E23" s="13" t="n">
        <v>174</v>
      </c>
      <c r="F23" s="13" t="n">
        <v>201</v>
      </c>
      <c r="G23" s="13" t="n">
        <v>222</v>
      </c>
      <c r="H23" s="13" t="n">
        <v>310</v>
      </c>
      <c r="I23" s="13" t="n">
        <v>246</v>
      </c>
      <c r="J23" s="13" t="n">
        <v>201</v>
      </c>
      <c r="K23" s="13" t="n">
        <v>184</v>
      </c>
      <c r="L23" s="13" t="n">
        <v>141</v>
      </c>
      <c r="M23" s="13" t="n">
        <v>196</v>
      </c>
      <c r="N23" s="13" t="n">
        <v>181</v>
      </c>
      <c r="O23" s="13" t="n">
        <v>150</v>
      </c>
      <c r="P23" s="13" t="n">
        <v>117</v>
      </c>
      <c r="Q23" s="13" t="n">
        <v>137</v>
      </c>
      <c r="R23" s="13" t="n">
        <v>124</v>
      </c>
      <c r="S23" s="13"/>
      <c r="T23" s="14" t="n">
        <v>2970</v>
      </c>
    </row>
    <row r="24" s="17" customFormat="true" ht="17.1" hidden="false" customHeight="true" outlineLevel="0" collapsed="false">
      <c r="A24" s="15" t="s">
        <v>38</v>
      </c>
      <c r="B24" s="15"/>
      <c r="C24" s="16" t="n">
        <v>2537</v>
      </c>
      <c r="D24" s="16" t="n">
        <v>2756</v>
      </c>
      <c r="E24" s="16" t="n">
        <v>3066</v>
      </c>
      <c r="F24" s="16" t="n">
        <v>3286</v>
      </c>
      <c r="G24" s="16" t="n">
        <v>3555</v>
      </c>
      <c r="H24" s="16" t="n">
        <v>3924</v>
      </c>
      <c r="I24" s="16" t="n">
        <v>3592</v>
      </c>
      <c r="J24" s="16" t="n">
        <v>3526</v>
      </c>
      <c r="K24" s="16" t="n">
        <v>3065</v>
      </c>
      <c r="L24" s="16" t="n">
        <v>2973</v>
      </c>
      <c r="M24" s="16" t="n">
        <v>2952</v>
      </c>
      <c r="N24" s="16" t="n">
        <v>2592</v>
      </c>
      <c r="O24" s="16" t="n">
        <v>2148</v>
      </c>
      <c r="P24" s="16" t="n">
        <v>1879</v>
      </c>
      <c r="Q24" s="16" t="n">
        <v>1795</v>
      </c>
      <c r="R24" s="16" t="n">
        <v>2207</v>
      </c>
      <c r="S24" s="16"/>
      <c r="T24" s="16" t="n">
        <v>45853</v>
      </c>
    </row>
    <row r="25" s="18" customFormat="true" ht="16.5" hidden="false" customHeight="true" outlineLevel="0" collapsed="false">
      <c r="A25" s="12" t="s">
        <v>39</v>
      </c>
      <c r="B25" s="12"/>
      <c r="C25" s="13" t="n">
        <v>994</v>
      </c>
      <c r="D25" s="13" t="n">
        <v>1077</v>
      </c>
      <c r="E25" s="13" t="n">
        <v>1153</v>
      </c>
      <c r="F25" s="13" t="n">
        <v>1185</v>
      </c>
      <c r="G25" s="13" t="n">
        <v>1361</v>
      </c>
      <c r="H25" s="13" t="n">
        <v>1647</v>
      </c>
      <c r="I25" s="13" t="n">
        <v>1652</v>
      </c>
      <c r="J25" s="13" t="n">
        <v>1619</v>
      </c>
      <c r="K25" s="13" t="n">
        <v>1572</v>
      </c>
      <c r="L25" s="13" t="n">
        <v>1523</v>
      </c>
      <c r="M25" s="13" t="n">
        <v>1577</v>
      </c>
      <c r="N25" s="13" t="n">
        <v>1353</v>
      </c>
      <c r="O25" s="13" t="n">
        <v>1305</v>
      </c>
      <c r="P25" s="13" t="n">
        <v>1119</v>
      </c>
      <c r="Q25" s="13" t="n">
        <v>1114</v>
      </c>
      <c r="R25" s="13" t="n">
        <v>1666</v>
      </c>
      <c r="S25" s="13"/>
      <c r="T25" s="14" t="n">
        <v>21917</v>
      </c>
    </row>
    <row r="26" s="18" customFormat="true" ht="17.1" hidden="false" customHeight="true" outlineLevel="0" collapsed="false">
      <c r="A26" s="12" t="s">
        <v>40</v>
      </c>
      <c r="B26" s="12"/>
      <c r="C26" s="13" t="n">
        <v>1490</v>
      </c>
      <c r="D26" s="13" t="n">
        <v>1560</v>
      </c>
      <c r="E26" s="13" t="n">
        <v>1643</v>
      </c>
      <c r="F26" s="13" t="n">
        <v>1799</v>
      </c>
      <c r="G26" s="13" t="n">
        <v>2137</v>
      </c>
      <c r="H26" s="13" t="n">
        <v>2789</v>
      </c>
      <c r="I26" s="13" t="n">
        <v>2521</v>
      </c>
      <c r="J26" s="13" t="n">
        <v>2571</v>
      </c>
      <c r="K26" s="13" t="n">
        <v>2120</v>
      </c>
      <c r="L26" s="13" t="n">
        <v>2154</v>
      </c>
      <c r="M26" s="13" t="n">
        <v>2288</v>
      </c>
      <c r="N26" s="13" t="n">
        <v>2185</v>
      </c>
      <c r="O26" s="13" t="n">
        <v>2030</v>
      </c>
      <c r="P26" s="13" t="n">
        <v>1757</v>
      </c>
      <c r="Q26" s="13" t="n">
        <v>1669</v>
      </c>
      <c r="R26" s="13" t="n">
        <v>2347</v>
      </c>
      <c r="S26" s="13"/>
      <c r="T26" s="14" t="n">
        <v>33060</v>
      </c>
    </row>
    <row r="27" s="17" customFormat="true" ht="17.1" hidden="false" customHeight="true" outlineLevel="0" collapsed="false">
      <c r="A27" s="15" t="s">
        <v>41</v>
      </c>
      <c r="B27" s="15"/>
      <c r="C27" s="16" t="n">
        <v>2484</v>
      </c>
      <c r="D27" s="16" t="n">
        <v>2637</v>
      </c>
      <c r="E27" s="16" t="n">
        <v>2796</v>
      </c>
      <c r="F27" s="16" t="n">
        <v>2984</v>
      </c>
      <c r="G27" s="16" t="n">
        <v>3498</v>
      </c>
      <c r="H27" s="16" t="n">
        <v>4436</v>
      </c>
      <c r="I27" s="16" t="n">
        <v>4173</v>
      </c>
      <c r="J27" s="16" t="n">
        <v>4190</v>
      </c>
      <c r="K27" s="16" t="n">
        <v>3692</v>
      </c>
      <c r="L27" s="16" t="n">
        <v>3677</v>
      </c>
      <c r="M27" s="16" t="n">
        <v>3865</v>
      </c>
      <c r="N27" s="16" t="n">
        <v>3538</v>
      </c>
      <c r="O27" s="16" t="n">
        <v>3335</v>
      </c>
      <c r="P27" s="16" t="n">
        <v>2876</v>
      </c>
      <c r="Q27" s="16" t="n">
        <v>2783</v>
      </c>
      <c r="R27" s="16" t="n">
        <v>4013</v>
      </c>
      <c r="S27" s="16"/>
      <c r="T27" s="16" t="n">
        <v>54977</v>
      </c>
    </row>
    <row r="28" s="18" customFormat="true" ht="17.1" hidden="false" customHeight="true" outlineLevel="0" collapsed="false">
      <c r="A28" s="12" t="s">
        <v>42</v>
      </c>
      <c r="B28" s="12"/>
      <c r="C28" s="13" t="n">
        <v>1856</v>
      </c>
      <c r="D28" s="13" t="n">
        <v>1971</v>
      </c>
      <c r="E28" s="13" t="n">
        <v>2016</v>
      </c>
      <c r="F28" s="13" t="n">
        <v>2281</v>
      </c>
      <c r="G28" s="13" t="n">
        <v>2284</v>
      </c>
      <c r="H28" s="13" t="n">
        <v>2208</v>
      </c>
      <c r="I28" s="13" t="n">
        <v>1966</v>
      </c>
      <c r="J28" s="13" t="n">
        <v>2014</v>
      </c>
      <c r="K28" s="13" t="n">
        <v>1756</v>
      </c>
      <c r="L28" s="13" t="n">
        <v>1681</v>
      </c>
      <c r="M28" s="13" t="n">
        <v>1580</v>
      </c>
      <c r="N28" s="13" t="n">
        <v>1229</v>
      </c>
      <c r="O28" s="13" t="n">
        <v>1087</v>
      </c>
      <c r="P28" s="13" t="n">
        <v>995</v>
      </c>
      <c r="Q28" s="13" t="n">
        <v>769</v>
      </c>
      <c r="R28" s="13" t="n">
        <v>825</v>
      </c>
      <c r="S28" s="13"/>
      <c r="T28" s="14" t="n">
        <v>26518</v>
      </c>
    </row>
    <row r="29" s="18" customFormat="true" ht="17.1" hidden="false" customHeight="true" outlineLevel="0" collapsed="false">
      <c r="A29" s="12" t="s">
        <v>43</v>
      </c>
      <c r="B29" s="12"/>
      <c r="C29" s="13" t="n">
        <v>1278</v>
      </c>
      <c r="D29" s="13" t="n">
        <v>1346</v>
      </c>
      <c r="E29" s="13" t="n">
        <v>1389</v>
      </c>
      <c r="F29" s="13" t="n">
        <v>1447</v>
      </c>
      <c r="G29" s="13" t="n">
        <v>1523</v>
      </c>
      <c r="H29" s="13" t="n">
        <v>1618</v>
      </c>
      <c r="I29" s="13" t="n">
        <v>1376</v>
      </c>
      <c r="J29" s="13" t="n">
        <v>1440</v>
      </c>
      <c r="K29" s="13" t="n">
        <v>1247</v>
      </c>
      <c r="L29" s="13" t="n">
        <v>1165</v>
      </c>
      <c r="M29" s="13" t="n">
        <v>1181</v>
      </c>
      <c r="N29" s="13" t="n">
        <v>923</v>
      </c>
      <c r="O29" s="13" t="n">
        <v>780</v>
      </c>
      <c r="P29" s="13" t="n">
        <v>669</v>
      </c>
      <c r="Q29" s="13" t="n">
        <v>573</v>
      </c>
      <c r="R29" s="13" t="n">
        <v>652</v>
      </c>
      <c r="S29" s="13"/>
      <c r="T29" s="14" t="n">
        <v>18607</v>
      </c>
    </row>
    <row r="30" s="18" customFormat="true" ht="17.1" hidden="false" customHeight="true" outlineLevel="0" collapsed="false">
      <c r="A30" s="12" t="s">
        <v>44</v>
      </c>
      <c r="B30" s="12"/>
      <c r="C30" s="13" t="n">
        <v>804</v>
      </c>
      <c r="D30" s="13" t="n">
        <v>821</v>
      </c>
      <c r="E30" s="13" t="n">
        <v>883</v>
      </c>
      <c r="F30" s="13" t="n">
        <v>953</v>
      </c>
      <c r="G30" s="13" t="n">
        <v>1001</v>
      </c>
      <c r="H30" s="13" t="n">
        <v>1049</v>
      </c>
      <c r="I30" s="13" t="n">
        <v>878</v>
      </c>
      <c r="J30" s="13" t="n">
        <v>880</v>
      </c>
      <c r="K30" s="13" t="n">
        <v>792</v>
      </c>
      <c r="L30" s="13" t="n">
        <v>703</v>
      </c>
      <c r="M30" s="13" t="n">
        <v>731</v>
      </c>
      <c r="N30" s="13" t="n">
        <v>634</v>
      </c>
      <c r="O30" s="13" t="n">
        <v>506</v>
      </c>
      <c r="P30" s="13" t="n">
        <v>475</v>
      </c>
      <c r="Q30" s="13" t="n">
        <v>477</v>
      </c>
      <c r="R30" s="13" t="n">
        <v>494</v>
      </c>
      <c r="S30" s="13"/>
      <c r="T30" s="14" t="n">
        <v>12081</v>
      </c>
    </row>
    <row r="31" s="17" customFormat="true" ht="17.1" hidden="false" customHeight="true" outlineLevel="0" collapsed="false">
      <c r="A31" s="15" t="s">
        <v>45</v>
      </c>
      <c r="B31" s="15"/>
      <c r="C31" s="16" t="n">
        <v>3938</v>
      </c>
      <c r="D31" s="16" t="n">
        <v>4138</v>
      </c>
      <c r="E31" s="16" t="n">
        <v>4288</v>
      </c>
      <c r="F31" s="16" t="n">
        <v>4681</v>
      </c>
      <c r="G31" s="16" t="n">
        <v>4808</v>
      </c>
      <c r="H31" s="16" t="n">
        <v>4875</v>
      </c>
      <c r="I31" s="16" t="n">
        <v>4220</v>
      </c>
      <c r="J31" s="16" t="n">
        <v>4334</v>
      </c>
      <c r="K31" s="16" t="n">
        <v>3795</v>
      </c>
      <c r="L31" s="16" t="n">
        <v>3549</v>
      </c>
      <c r="M31" s="16" t="n">
        <v>3492</v>
      </c>
      <c r="N31" s="16" t="n">
        <v>2786</v>
      </c>
      <c r="O31" s="16" t="n">
        <v>2373</v>
      </c>
      <c r="P31" s="16" t="n">
        <v>2139</v>
      </c>
      <c r="Q31" s="16" t="n">
        <v>1819</v>
      </c>
      <c r="R31" s="16" t="n">
        <v>1971</v>
      </c>
      <c r="S31" s="16"/>
      <c r="T31" s="16" t="n">
        <v>57206</v>
      </c>
    </row>
    <row r="32" s="18" customFormat="true" ht="17.1" hidden="false" customHeight="true" outlineLevel="0" collapsed="false">
      <c r="A32" s="12" t="s">
        <v>46</v>
      </c>
      <c r="B32" s="12"/>
      <c r="C32" s="13" t="n">
        <v>789</v>
      </c>
      <c r="D32" s="13" t="n">
        <v>892</v>
      </c>
      <c r="E32" s="13" t="n">
        <v>964</v>
      </c>
      <c r="F32" s="13" t="n">
        <v>1028</v>
      </c>
      <c r="G32" s="13" t="n">
        <v>1126</v>
      </c>
      <c r="H32" s="13" t="n">
        <v>1160</v>
      </c>
      <c r="I32" s="13" t="n">
        <v>943</v>
      </c>
      <c r="J32" s="13" t="n">
        <v>1003</v>
      </c>
      <c r="K32" s="13" t="n">
        <v>926</v>
      </c>
      <c r="L32" s="13" t="n">
        <v>810</v>
      </c>
      <c r="M32" s="13" t="n">
        <v>771</v>
      </c>
      <c r="N32" s="13" t="n">
        <v>595</v>
      </c>
      <c r="O32" s="13" t="n">
        <v>492</v>
      </c>
      <c r="P32" s="13" t="n">
        <v>523</v>
      </c>
      <c r="Q32" s="13" t="n">
        <v>471</v>
      </c>
      <c r="R32" s="13" t="n">
        <v>486</v>
      </c>
      <c r="S32" s="13"/>
      <c r="T32" s="14" t="n">
        <v>12979</v>
      </c>
    </row>
    <row r="33" s="18" customFormat="true" ht="17.1" hidden="false" customHeight="true" outlineLevel="0" collapsed="false">
      <c r="A33" s="12" t="s">
        <v>47</v>
      </c>
      <c r="B33" s="12"/>
      <c r="C33" s="13" t="n">
        <v>1479</v>
      </c>
      <c r="D33" s="13" t="n">
        <v>1511</v>
      </c>
      <c r="E33" s="13" t="n">
        <v>1648</v>
      </c>
      <c r="F33" s="13" t="n">
        <v>1750</v>
      </c>
      <c r="G33" s="13" t="n">
        <v>1814</v>
      </c>
      <c r="H33" s="13" t="n">
        <v>2025</v>
      </c>
      <c r="I33" s="13" t="n">
        <v>1822</v>
      </c>
      <c r="J33" s="13" t="n">
        <v>1694</v>
      </c>
      <c r="K33" s="13" t="n">
        <v>1500</v>
      </c>
      <c r="L33" s="13" t="n">
        <v>1341</v>
      </c>
      <c r="M33" s="13" t="n">
        <v>1325</v>
      </c>
      <c r="N33" s="13" t="n">
        <v>1155</v>
      </c>
      <c r="O33" s="13" t="n">
        <v>1053</v>
      </c>
      <c r="P33" s="13" t="n">
        <v>939</v>
      </c>
      <c r="Q33" s="13" t="n">
        <v>757</v>
      </c>
      <c r="R33" s="13" t="n">
        <v>808</v>
      </c>
      <c r="S33" s="13"/>
      <c r="T33" s="14" t="n">
        <v>22621</v>
      </c>
    </row>
    <row r="34" s="18" customFormat="true" ht="17.1" hidden="false" customHeight="true" outlineLevel="0" collapsed="false">
      <c r="A34" s="12" t="s">
        <v>48</v>
      </c>
      <c r="B34" s="12"/>
      <c r="C34" s="13" t="n">
        <v>660</v>
      </c>
      <c r="D34" s="13" t="n">
        <v>672</v>
      </c>
      <c r="E34" s="13" t="n">
        <v>807</v>
      </c>
      <c r="F34" s="13" t="n">
        <v>844</v>
      </c>
      <c r="G34" s="13" t="n">
        <v>823</v>
      </c>
      <c r="H34" s="13" t="n">
        <v>739</v>
      </c>
      <c r="I34" s="13" t="n">
        <v>681</v>
      </c>
      <c r="J34" s="13" t="n">
        <v>676</v>
      </c>
      <c r="K34" s="13" t="n">
        <v>631</v>
      </c>
      <c r="L34" s="13" t="n">
        <v>598</v>
      </c>
      <c r="M34" s="13" t="n">
        <v>497</v>
      </c>
      <c r="N34" s="13" t="n">
        <v>410</v>
      </c>
      <c r="O34" s="13" t="n">
        <v>297</v>
      </c>
      <c r="P34" s="13" t="n">
        <v>262</v>
      </c>
      <c r="Q34" s="13" t="n">
        <v>182</v>
      </c>
      <c r="R34" s="13" t="n">
        <v>221</v>
      </c>
      <c r="S34" s="13"/>
      <c r="T34" s="14" t="n">
        <v>9000</v>
      </c>
    </row>
    <row r="35" s="17" customFormat="true" ht="17.1" hidden="false" customHeight="true" outlineLevel="0" collapsed="false">
      <c r="A35" s="15" t="s">
        <v>49</v>
      </c>
      <c r="B35" s="15"/>
      <c r="C35" s="16" t="n">
        <v>2928</v>
      </c>
      <c r="D35" s="16" t="n">
        <v>3075</v>
      </c>
      <c r="E35" s="16" t="n">
        <v>3419</v>
      </c>
      <c r="F35" s="16" t="n">
        <v>3622</v>
      </c>
      <c r="G35" s="16" t="n">
        <v>3763</v>
      </c>
      <c r="H35" s="16" t="n">
        <v>3924</v>
      </c>
      <c r="I35" s="16" t="n">
        <v>3446</v>
      </c>
      <c r="J35" s="16" t="n">
        <v>3373</v>
      </c>
      <c r="K35" s="16" t="n">
        <v>3057</v>
      </c>
      <c r="L35" s="16" t="n">
        <v>2749</v>
      </c>
      <c r="M35" s="16" t="n">
        <v>2593</v>
      </c>
      <c r="N35" s="16" t="n">
        <v>2160</v>
      </c>
      <c r="O35" s="16" t="n">
        <v>1842</v>
      </c>
      <c r="P35" s="16" t="n">
        <v>1724</v>
      </c>
      <c r="Q35" s="16" t="n">
        <v>1410</v>
      </c>
      <c r="R35" s="16" t="n">
        <v>1515</v>
      </c>
      <c r="S35" s="16"/>
      <c r="T35" s="16" t="n">
        <v>44600</v>
      </c>
    </row>
    <row r="36" s="18" customFormat="true" ht="17.1" hidden="false" customHeight="true" outlineLevel="0" collapsed="false">
      <c r="A36" s="12" t="s">
        <v>50</v>
      </c>
      <c r="B36" s="12"/>
      <c r="C36" s="13" t="n">
        <v>860</v>
      </c>
      <c r="D36" s="13" t="n">
        <v>964</v>
      </c>
      <c r="E36" s="13" t="n">
        <v>1078</v>
      </c>
      <c r="F36" s="13" t="n">
        <v>1224</v>
      </c>
      <c r="G36" s="13" t="n">
        <v>1223</v>
      </c>
      <c r="H36" s="13" t="n">
        <v>1165</v>
      </c>
      <c r="I36" s="13" t="n">
        <v>1104</v>
      </c>
      <c r="J36" s="13" t="n">
        <v>1036</v>
      </c>
      <c r="K36" s="13" t="n">
        <v>962</v>
      </c>
      <c r="L36" s="13" t="n">
        <v>859</v>
      </c>
      <c r="M36" s="13" t="n">
        <v>854</v>
      </c>
      <c r="N36" s="13" t="n">
        <v>676</v>
      </c>
      <c r="O36" s="13" t="n">
        <v>540</v>
      </c>
      <c r="P36" s="13" t="n">
        <v>516</v>
      </c>
      <c r="Q36" s="13" t="n">
        <v>409</v>
      </c>
      <c r="R36" s="13" t="n">
        <v>381</v>
      </c>
      <c r="S36" s="13"/>
      <c r="T36" s="14" t="n">
        <v>13851</v>
      </c>
    </row>
    <row r="37" s="18" customFormat="true" ht="17.1" hidden="false" customHeight="true" outlineLevel="0" collapsed="false">
      <c r="A37" s="12" t="s">
        <v>51</v>
      </c>
      <c r="B37" s="12"/>
      <c r="C37" s="13" t="n">
        <v>683</v>
      </c>
      <c r="D37" s="13" t="n">
        <v>740</v>
      </c>
      <c r="E37" s="13" t="n">
        <v>834</v>
      </c>
      <c r="F37" s="13" t="n">
        <v>869</v>
      </c>
      <c r="G37" s="13" t="n">
        <v>865</v>
      </c>
      <c r="H37" s="13" t="n">
        <v>897</v>
      </c>
      <c r="I37" s="13" t="n">
        <v>934</v>
      </c>
      <c r="J37" s="13" t="n">
        <v>943</v>
      </c>
      <c r="K37" s="13" t="n">
        <v>788</v>
      </c>
      <c r="L37" s="13" t="n">
        <v>787</v>
      </c>
      <c r="M37" s="13" t="n">
        <v>745</v>
      </c>
      <c r="N37" s="13" t="n">
        <v>598</v>
      </c>
      <c r="O37" s="13" t="n">
        <v>493</v>
      </c>
      <c r="P37" s="13" t="n">
        <v>401</v>
      </c>
      <c r="Q37" s="13" t="n">
        <v>329</v>
      </c>
      <c r="R37" s="13" t="n">
        <v>330</v>
      </c>
      <c r="S37" s="13"/>
      <c r="T37" s="14" t="n">
        <v>11236</v>
      </c>
    </row>
    <row r="38" s="18" customFormat="true" ht="17.1" hidden="false" customHeight="true" outlineLevel="0" collapsed="false">
      <c r="A38" s="12" t="s">
        <v>52</v>
      </c>
      <c r="B38" s="12"/>
      <c r="C38" s="13" t="n">
        <v>1335</v>
      </c>
      <c r="D38" s="13" t="n">
        <v>1448</v>
      </c>
      <c r="E38" s="13" t="n">
        <v>1632</v>
      </c>
      <c r="F38" s="13" t="n">
        <v>1829</v>
      </c>
      <c r="G38" s="13" t="n">
        <v>1918</v>
      </c>
      <c r="H38" s="13" t="n">
        <v>1887</v>
      </c>
      <c r="I38" s="13" t="n">
        <v>1667</v>
      </c>
      <c r="J38" s="13" t="n">
        <v>1621</v>
      </c>
      <c r="K38" s="13" t="n">
        <v>1413</v>
      </c>
      <c r="L38" s="13" t="n">
        <v>1372</v>
      </c>
      <c r="M38" s="13" t="n">
        <v>1112</v>
      </c>
      <c r="N38" s="13" t="n">
        <v>945</v>
      </c>
      <c r="O38" s="13" t="n">
        <v>799</v>
      </c>
      <c r="P38" s="13" t="n">
        <v>802</v>
      </c>
      <c r="Q38" s="13" t="n">
        <v>639</v>
      </c>
      <c r="R38" s="13" t="n">
        <v>485</v>
      </c>
      <c r="S38" s="13"/>
      <c r="T38" s="14" t="n">
        <v>20904</v>
      </c>
    </row>
    <row r="39" s="17" customFormat="true" ht="17.1" hidden="false" customHeight="true" outlineLevel="0" collapsed="false">
      <c r="A39" s="15" t="s">
        <v>53</v>
      </c>
      <c r="B39" s="15"/>
      <c r="C39" s="16" t="n">
        <v>2878</v>
      </c>
      <c r="D39" s="16" t="n">
        <v>3152</v>
      </c>
      <c r="E39" s="16" t="n">
        <v>3544</v>
      </c>
      <c r="F39" s="16" t="n">
        <v>3922</v>
      </c>
      <c r="G39" s="16" t="n">
        <v>4006</v>
      </c>
      <c r="H39" s="16" t="n">
        <v>3949</v>
      </c>
      <c r="I39" s="16" t="n">
        <v>3705</v>
      </c>
      <c r="J39" s="16" t="n">
        <v>3600</v>
      </c>
      <c r="K39" s="16" t="n">
        <v>3163</v>
      </c>
      <c r="L39" s="16" t="n">
        <v>3018</v>
      </c>
      <c r="M39" s="16" t="n">
        <v>2711</v>
      </c>
      <c r="N39" s="16" t="n">
        <v>2219</v>
      </c>
      <c r="O39" s="16" t="n">
        <v>1832</v>
      </c>
      <c r="P39" s="16" t="n">
        <v>1719</v>
      </c>
      <c r="Q39" s="16" t="n">
        <v>1377</v>
      </c>
      <c r="R39" s="16" t="n">
        <v>1196</v>
      </c>
      <c r="S39" s="16"/>
      <c r="T39" s="16" t="n">
        <v>45991</v>
      </c>
    </row>
    <row r="40" s="18" customFormat="true" ht="17.1" hidden="false" customHeight="true" outlineLevel="0" collapsed="false">
      <c r="A40" s="12" t="s">
        <v>54</v>
      </c>
      <c r="B40" s="12"/>
      <c r="C40" s="13" t="n">
        <v>1160</v>
      </c>
      <c r="D40" s="13" t="n">
        <v>1356</v>
      </c>
      <c r="E40" s="13" t="n">
        <v>1502</v>
      </c>
      <c r="F40" s="13" t="n">
        <v>1641</v>
      </c>
      <c r="G40" s="13" t="n">
        <v>1834</v>
      </c>
      <c r="H40" s="13" t="n">
        <v>1994</v>
      </c>
      <c r="I40" s="13" t="n">
        <v>1769</v>
      </c>
      <c r="J40" s="13" t="n">
        <v>1749</v>
      </c>
      <c r="K40" s="13" t="n">
        <v>1636</v>
      </c>
      <c r="L40" s="13" t="n">
        <v>1551</v>
      </c>
      <c r="M40" s="13" t="n">
        <v>1478</v>
      </c>
      <c r="N40" s="13" t="n">
        <v>1363</v>
      </c>
      <c r="O40" s="13" t="n">
        <v>1112</v>
      </c>
      <c r="P40" s="13" t="n">
        <v>988</v>
      </c>
      <c r="Q40" s="13" t="n">
        <v>955</v>
      </c>
      <c r="R40" s="13" t="n">
        <v>1092</v>
      </c>
      <c r="S40" s="13"/>
      <c r="T40" s="14" t="n">
        <v>23180</v>
      </c>
    </row>
    <row r="41" s="18" customFormat="true" ht="17.1" hidden="false" customHeight="true" outlineLevel="0" collapsed="false">
      <c r="A41" s="12" t="s">
        <v>55</v>
      </c>
      <c r="B41" s="12"/>
      <c r="C41" s="13" t="n">
        <v>1894</v>
      </c>
      <c r="D41" s="13" t="n">
        <v>2021</v>
      </c>
      <c r="E41" s="13" t="n">
        <v>2412</v>
      </c>
      <c r="F41" s="13" t="n">
        <v>2683</v>
      </c>
      <c r="G41" s="13" t="n">
        <v>2635</v>
      </c>
      <c r="H41" s="13" t="n">
        <v>2329</v>
      </c>
      <c r="I41" s="13" t="n">
        <v>2090</v>
      </c>
      <c r="J41" s="13" t="n">
        <v>2160</v>
      </c>
      <c r="K41" s="13" t="n">
        <v>2125</v>
      </c>
      <c r="L41" s="13" t="n">
        <v>2222</v>
      </c>
      <c r="M41" s="13" t="n">
        <v>2169</v>
      </c>
      <c r="N41" s="13" t="n">
        <v>1454</v>
      </c>
      <c r="O41" s="13" t="n">
        <v>1005</v>
      </c>
      <c r="P41" s="13" t="n">
        <v>770</v>
      </c>
      <c r="Q41" s="13" t="n">
        <v>546</v>
      </c>
      <c r="R41" s="13" t="n">
        <v>515</v>
      </c>
      <c r="S41" s="13"/>
      <c r="T41" s="14" t="n">
        <v>29030</v>
      </c>
    </row>
    <row r="42" s="17" customFormat="true" ht="17.1" hidden="false" customHeight="true" outlineLevel="0" collapsed="false">
      <c r="A42" s="15" t="s">
        <v>56</v>
      </c>
      <c r="B42" s="15"/>
      <c r="C42" s="16" t="n">
        <v>3054</v>
      </c>
      <c r="D42" s="16" t="n">
        <v>3377</v>
      </c>
      <c r="E42" s="16" t="n">
        <v>3914</v>
      </c>
      <c r="F42" s="16" t="n">
        <v>4324</v>
      </c>
      <c r="G42" s="16" t="n">
        <v>4469</v>
      </c>
      <c r="H42" s="16" t="n">
        <v>4323</v>
      </c>
      <c r="I42" s="16" t="n">
        <v>3859</v>
      </c>
      <c r="J42" s="16" t="n">
        <v>3909</v>
      </c>
      <c r="K42" s="16" t="n">
        <v>3761</v>
      </c>
      <c r="L42" s="16" t="n">
        <v>3773</v>
      </c>
      <c r="M42" s="16" t="n">
        <v>3647</v>
      </c>
      <c r="N42" s="16" t="n">
        <v>2817</v>
      </c>
      <c r="O42" s="16" t="n">
        <v>2117</v>
      </c>
      <c r="P42" s="16" t="n">
        <v>1758</v>
      </c>
      <c r="Q42" s="16" t="n">
        <v>1501</v>
      </c>
      <c r="R42" s="16" t="n">
        <v>1607</v>
      </c>
      <c r="S42" s="16"/>
      <c r="T42" s="16" t="n">
        <v>52210</v>
      </c>
    </row>
    <row r="43" s="18" customFormat="true" ht="17.1" hidden="false" customHeight="true" outlineLevel="0" collapsed="false">
      <c r="A43" s="12" t="s">
        <v>57</v>
      </c>
      <c r="B43" s="12"/>
      <c r="C43" s="13" t="n">
        <v>609</v>
      </c>
      <c r="D43" s="13" t="n">
        <v>705</v>
      </c>
      <c r="E43" s="13" t="n">
        <v>724</v>
      </c>
      <c r="F43" s="13" t="n">
        <v>832</v>
      </c>
      <c r="G43" s="13" t="n">
        <v>822</v>
      </c>
      <c r="H43" s="13" t="n">
        <v>959</v>
      </c>
      <c r="I43" s="13" t="n">
        <v>876</v>
      </c>
      <c r="J43" s="13" t="n">
        <v>905</v>
      </c>
      <c r="K43" s="13" t="n">
        <v>920</v>
      </c>
      <c r="L43" s="13" t="n">
        <v>822</v>
      </c>
      <c r="M43" s="13" t="n">
        <v>808</v>
      </c>
      <c r="N43" s="13" t="n">
        <v>696</v>
      </c>
      <c r="O43" s="13" t="n">
        <v>587</v>
      </c>
      <c r="P43" s="13" t="n">
        <v>521</v>
      </c>
      <c r="Q43" s="13" t="n">
        <v>486</v>
      </c>
      <c r="R43" s="13" t="n">
        <v>533</v>
      </c>
      <c r="S43" s="13"/>
      <c r="T43" s="14" t="n">
        <v>11805</v>
      </c>
    </row>
    <row r="44" s="18" customFormat="true" ht="17.1" hidden="false" customHeight="true" outlineLevel="0" collapsed="false">
      <c r="A44" s="12" t="s">
        <v>58</v>
      </c>
      <c r="B44" s="12"/>
      <c r="C44" s="13" t="n">
        <v>1667</v>
      </c>
      <c r="D44" s="13" t="n">
        <v>1873</v>
      </c>
      <c r="E44" s="13" t="n">
        <v>1990</v>
      </c>
      <c r="F44" s="13" t="n">
        <v>2220</v>
      </c>
      <c r="G44" s="13" t="n">
        <v>2414</v>
      </c>
      <c r="H44" s="13" t="n">
        <v>3049</v>
      </c>
      <c r="I44" s="13" t="n">
        <v>2660</v>
      </c>
      <c r="J44" s="13" t="n">
        <v>2718</v>
      </c>
      <c r="K44" s="13" t="n">
        <v>2531</v>
      </c>
      <c r="L44" s="13" t="n">
        <v>2356</v>
      </c>
      <c r="M44" s="13" t="n">
        <v>2495</v>
      </c>
      <c r="N44" s="13" t="n">
        <v>2338</v>
      </c>
      <c r="O44" s="13" t="n">
        <v>1951</v>
      </c>
      <c r="P44" s="13" t="n">
        <v>1784</v>
      </c>
      <c r="Q44" s="13" t="n">
        <v>1613</v>
      </c>
      <c r="R44" s="13" t="n">
        <v>2273</v>
      </c>
      <c r="S44" s="13"/>
      <c r="T44" s="14" t="n">
        <v>35932</v>
      </c>
    </row>
    <row r="45" s="17" customFormat="true" ht="17.1" hidden="false" customHeight="true" outlineLevel="0" collapsed="false">
      <c r="A45" s="15" t="s">
        <v>59</v>
      </c>
      <c r="B45" s="15"/>
      <c r="C45" s="16" t="n">
        <v>2276</v>
      </c>
      <c r="D45" s="16" t="n">
        <v>2578</v>
      </c>
      <c r="E45" s="16" t="n">
        <v>2714</v>
      </c>
      <c r="F45" s="16" t="n">
        <v>3052</v>
      </c>
      <c r="G45" s="16" t="n">
        <v>3236</v>
      </c>
      <c r="H45" s="16" t="n">
        <v>4008</v>
      </c>
      <c r="I45" s="16" t="n">
        <v>3536</v>
      </c>
      <c r="J45" s="16" t="n">
        <v>3623</v>
      </c>
      <c r="K45" s="16" t="n">
        <v>3451</v>
      </c>
      <c r="L45" s="16" t="n">
        <v>3178</v>
      </c>
      <c r="M45" s="16" t="n">
        <v>3303</v>
      </c>
      <c r="N45" s="16" t="n">
        <v>3034</v>
      </c>
      <c r="O45" s="16" t="n">
        <v>2538</v>
      </c>
      <c r="P45" s="16" t="n">
        <v>2305</v>
      </c>
      <c r="Q45" s="16" t="n">
        <v>2099</v>
      </c>
      <c r="R45" s="16" t="n">
        <v>2806</v>
      </c>
      <c r="S45" s="16"/>
      <c r="T45" s="16" t="n">
        <v>47737</v>
      </c>
    </row>
    <row r="46" customFormat="false" ht="8.25" hidden="false" customHeight="true" outlineLevel="0" collapsed="false">
      <c r="A46" s="19"/>
      <c r="B46" s="19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1"/>
    </row>
    <row r="47" s="17" customFormat="true" ht="20.25" hidden="false" customHeight="true" outlineLevel="0" collapsed="false">
      <c r="A47" s="22" t="s">
        <v>60</v>
      </c>
      <c r="B47" s="22"/>
      <c r="C47" s="23" t="n">
        <v>27330</v>
      </c>
      <c r="D47" s="23" t="n">
        <v>29272</v>
      </c>
      <c r="E47" s="23" t="n">
        <v>31536</v>
      </c>
      <c r="F47" s="23" t="n">
        <v>34082</v>
      </c>
      <c r="G47" s="23" t="n">
        <v>36759</v>
      </c>
      <c r="H47" s="23" t="n">
        <v>40611</v>
      </c>
      <c r="I47" s="23" t="n">
        <v>37428</v>
      </c>
      <c r="J47" s="23" t="n">
        <v>37002</v>
      </c>
      <c r="K47" s="23" t="n">
        <v>32902</v>
      </c>
      <c r="L47" s="23" t="n">
        <v>31309</v>
      </c>
      <c r="M47" s="23" t="n">
        <v>31078</v>
      </c>
      <c r="N47" s="23" t="n">
        <v>26915</v>
      </c>
      <c r="O47" s="23" t="n">
        <v>23132</v>
      </c>
      <c r="P47" s="23" t="n">
        <v>20554</v>
      </c>
      <c r="Q47" s="23" t="n">
        <v>18230</v>
      </c>
      <c r="R47" s="23" t="n">
        <v>22480</v>
      </c>
      <c r="S47" s="23"/>
      <c r="T47" s="23" t="n">
        <v>480620</v>
      </c>
    </row>
    <row r="48" customFormat="false" ht="16.5" hidden="false" customHeight="true" outlineLevel="0" collapsed="false">
      <c r="A48" s="24" t="s">
        <v>61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</row>
  </sheetData>
  <mergeCells count="6">
    <mergeCell ref="A1:T1"/>
    <mergeCell ref="A2:T2"/>
    <mergeCell ref="A3:A4"/>
    <mergeCell ref="C3:R3"/>
    <mergeCell ref="T3:T4"/>
    <mergeCell ref="A48:T48"/>
  </mergeCells>
  <conditionalFormatting sqref="C6:Q6">
    <cfRule type="cellIs" priority="2" operator="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2" right="0.2" top="0.22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10:35:54Z</dcterms:created>
  <dc:creator> </dc:creator>
  <dc:description/>
  <dc:language>en-US</dc:language>
  <cp:lastModifiedBy> </cp:lastModifiedBy>
  <dcterms:modified xsi:type="dcterms:W3CDTF">2006-06-22T10:36:05Z</dcterms:modified>
  <cp:revision>0</cp:revision>
  <dc:subject/>
  <dc:title/>
</cp:coreProperties>
</file>